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nleitung" sheetId="1" state="visible" r:id="rId2"/>
    <sheet name="PflM_Kohler" sheetId="2" state="visible" r:id="rId3"/>
    <sheet name="Quantität" sheetId="3" state="visible" r:id="rId4"/>
    <sheet name="Ökol_Zustand_Potenzial" sheetId="4" state="visible" r:id="rId5"/>
  </sheets>
  <definedNames>
    <definedName function="false" hidden="false" localSheetId="3" name="_xlnm.Print_Titles" vbProcedure="false">Ökol_Zustand_Potenzial!$5:$17</definedName>
    <definedName function="false" hidden="true" localSheetId="3" name="_xlnm._FilterDatabase" vbProcedure="false">Ökol_Zustand_Potenzial!$D$18:$D$194</definedName>
    <definedName function="false" hidden="false" localSheetId="1" name="_xlnm.Print_Titles" vbProcedure="false">PflM_Kohler!$1:$6</definedName>
    <definedName function="false" hidden="true" localSheetId="1" name="_xlnm._FilterDatabase" vbProcedure="false">PflM_Kohler!$D$18:$D$194</definedName>
    <definedName function="false" hidden="false" localSheetId="2" name="_xlnm.Print_Titles" vbProcedure="false">Quantität!$1:$6</definedName>
    <definedName function="false" hidden="true" localSheetId="2" name="_xlnm._FilterDatabase" vbProcedure="false">Quantität!$D$18:$D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55">
  <si>
    <t xml:space="preserve">BMT-Tool_2012-V1-2</t>
  </si>
  <si>
    <r>
      <rPr>
        <sz val="9"/>
        <rFont val="Arial"/>
        <family val="0"/>
      </rPr>
      <t xml:space="preserve">Das vorliegende Bewertungstool erlaubt die Durchführung der </t>
    </r>
    <r>
      <rPr>
        <b val="true"/>
        <sz val="9"/>
        <rFont val="Arial"/>
        <family val="0"/>
      </rPr>
      <t xml:space="preserve">Bewertung der Qualitätskomponente Makrophyten in Tidegewässern</t>
    </r>
    <r>
      <rPr>
        <sz val="9"/>
        <rFont val="Arial"/>
        <family val="0"/>
      </rPr>
      <t xml:space="preserve"> Nordwestdeutschlands gemäß</t>
    </r>
  </si>
  <si>
    <r>
      <rPr>
        <u val="single"/>
        <sz val="9"/>
        <rFont val="Arial"/>
        <family val="0"/>
      </rPr>
      <t xml:space="preserve">Verfahrensanleitung</t>
    </r>
    <r>
      <rPr>
        <sz val="9"/>
        <rFont val="Arial"/>
        <family val="0"/>
      </rPr>
      <t xml:space="preserve"> zur </t>
    </r>
    <r>
      <rPr>
        <u val="single"/>
        <sz val="9"/>
        <rFont val="Arial"/>
        <family val="0"/>
      </rPr>
      <t xml:space="preserve">B</t>
    </r>
    <r>
      <rPr>
        <sz val="9"/>
        <rFont val="Arial"/>
        <family val="0"/>
      </rPr>
      <t xml:space="preserve">ewertung der Qualitätskomponente </t>
    </r>
    <r>
      <rPr>
        <u val="single"/>
        <sz val="9"/>
        <rFont val="Arial"/>
        <family val="0"/>
      </rPr>
      <t xml:space="preserve">M</t>
    </r>
    <r>
      <rPr>
        <sz val="9"/>
        <rFont val="Arial"/>
        <family val="0"/>
      </rPr>
      <t xml:space="preserve">akrophyten in </t>
    </r>
    <r>
      <rPr>
        <u val="single"/>
        <sz val="9"/>
        <rFont val="Arial"/>
        <family val="0"/>
      </rPr>
      <t xml:space="preserve">T</t>
    </r>
    <r>
      <rPr>
        <sz val="9"/>
        <rFont val="Arial"/>
        <family val="0"/>
      </rPr>
      <t xml:space="preserve">idegewässern Nordwestdeutschlands gemäß EG-Wasserrahmenrichtlinie </t>
    </r>
    <r>
      <rPr>
        <b val="true"/>
        <sz val="9"/>
        <rFont val="Arial"/>
        <family val="0"/>
      </rPr>
      <t xml:space="preserve">(BMT-Verfahren)</t>
    </r>
    <r>
      <rPr>
        <sz val="9"/>
        <rFont val="Arial"/>
        <family val="0"/>
      </rPr>
      <t xml:space="preserve"> - Stiller (2011)</t>
    </r>
  </si>
  <si>
    <t xml:space="preserve">Die Excel-Bewertungsmatrix</t>
  </si>
  <si>
    <r>
      <rPr>
        <b val="true"/>
        <sz val="11"/>
        <rFont val="Arial"/>
        <family val="0"/>
      </rPr>
      <t xml:space="preserve">"Berechnung des STI-Makrophyten in Tidegewässern STI</t>
    </r>
    <r>
      <rPr>
        <b val="true"/>
        <vertAlign val="subscript"/>
        <sz val="11"/>
        <rFont val="Arial"/>
        <family val="0"/>
      </rPr>
      <t xml:space="preserve">MT </t>
    </r>
    <r>
      <rPr>
        <b val="true"/>
        <sz val="11"/>
        <rFont val="Arial"/>
        <family val="0"/>
      </rPr>
      <t xml:space="preserve">und Zuordnung zu den ökologischen Zustands- bzw. Potenzialklassen"</t>
    </r>
  </si>
  <si>
    <r>
      <rPr>
        <sz val="9"/>
        <rFont val="Arial"/>
        <family val="0"/>
      </rPr>
      <t xml:space="preserve">besteht aus folgenden </t>
    </r>
    <r>
      <rPr>
        <u val="single"/>
        <sz val="9"/>
        <rFont val="Arial"/>
        <family val="0"/>
      </rPr>
      <t xml:space="preserve">drei</t>
    </r>
    <r>
      <rPr>
        <sz val="9"/>
        <rFont val="Arial"/>
        <family val="0"/>
      </rPr>
      <t xml:space="preserve"> Tabellenblättern:</t>
    </r>
  </si>
  <si>
    <t xml:space="preserve">Teil I</t>
  </si>
  <si>
    <r>
      <rPr>
        <u val="single"/>
        <sz val="9"/>
        <rFont val="Arial"/>
        <family val="0"/>
      </rPr>
      <t xml:space="preserve">Pflanzenmenge</t>
    </r>
    <r>
      <rPr>
        <sz val="9"/>
        <rFont val="Arial"/>
        <family val="0"/>
      </rPr>
      <t xml:space="preserve"> der vorkommenden Makrophyten, sortiert nach den ökologischen Kategorien, sowie Angaben zur Besiedlungsstruktur </t>
    </r>
  </si>
  <si>
    <r>
      <rPr>
        <b val="true"/>
        <u val="single"/>
        <sz val="9"/>
        <rFont val="Arial"/>
        <family val="0"/>
      </rPr>
      <t xml:space="preserve">hier</t>
    </r>
    <r>
      <rPr>
        <b val="true"/>
        <sz val="9"/>
        <rFont val="Arial"/>
        <family val="0"/>
      </rPr>
      <t xml:space="preserve">: Dateneingabe</t>
    </r>
  </si>
  <si>
    <t xml:space="preserve">Teil II</t>
  </si>
  <si>
    <r>
      <rPr>
        <u val="single"/>
        <sz val="9"/>
        <rFont val="Arial"/>
        <family val="0"/>
      </rPr>
      <t xml:space="preserve">Quantitäten</t>
    </r>
    <r>
      <rPr>
        <sz val="9"/>
        <rFont val="Arial"/>
        <family val="0"/>
      </rPr>
      <t xml:space="preserve"> der vorkommenden Makrophyten und Gesamtquantitäten der Probestellen</t>
    </r>
  </si>
  <si>
    <r>
      <rPr>
        <b val="true"/>
        <u val="single"/>
        <sz val="9"/>
        <rFont val="Arial"/>
        <family val="0"/>
      </rPr>
      <t xml:space="preserve">hier</t>
    </r>
    <r>
      <rPr>
        <b val="true"/>
        <sz val="9"/>
        <rFont val="Arial"/>
        <family val="0"/>
      </rPr>
      <t xml:space="preserve">: automatische Berechnungen</t>
    </r>
  </si>
  <si>
    <t xml:space="preserve">Teil III</t>
  </si>
  <si>
    <r>
      <rPr>
        <u val="single"/>
        <sz val="9"/>
        <rFont val="Arial"/>
        <family val="0"/>
      </rPr>
      <t xml:space="preserve">Prozentuale Quantitäten</t>
    </r>
    <r>
      <rPr>
        <sz val="9"/>
        <rFont val="Arial"/>
        <family val="0"/>
      </rPr>
      <t xml:space="preserve"> der vorkommenden Makrophyten und der ökolo-gischen Kategorien sowie </t>
    </r>
    <r>
      <rPr>
        <u val="single"/>
        <sz val="9"/>
        <rFont val="Arial"/>
        <family val="0"/>
      </rPr>
      <t xml:space="preserve">KDA-Werte</t>
    </r>
    <r>
      <rPr>
        <sz val="9"/>
        <rFont val="Arial"/>
        <family val="0"/>
      </rPr>
      <t xml:space="preserve"> / </t>
    </r>
    <r>
      <rPr>
        <u val="single"/>
        <sz val="9"/>
        <rFont val="Arial"/>
        <family val="0"/>
      </rPr>
      <t xml:space="preserve">ÖZK und ÖPK</t>
    </r>
    <r>
      <rPr>
        <sz val="9"/>
        <rFont val="Arial"/>
        <family val="0"/>
      </rPr>
      <t xml:space="preserve"> / </t>
    </r>
    <r>
      <rPr>
        <u val="single"/>
        <sz val="9"/>
        <rFont val="Arial"/>
        <family val="0"/>
      </rPr>
      <t xml:space="preserve">EQR-Werte</t>
    </r>
  </si>
  <si>
    <r>
      <rPr>
        <b val="true"/>
        <u val="single"/>
        <sz val="9"/>
        <rFont val="Arial"/>
        <family val="0"/>
      </rPr>
      <t xml:space="preserve">hier</t>
    </r>
    <r>
      <rPr>
        <b val="true"/>
        <sz val="9"/>
        <rFont val="Arial"/>
        <family val="0"/>
      </rPr>
      <t xml:space="preserve">: automatische Berechnungen + Ausgabe der Ergebnisse</t>
    </r>
  </si>
  <si>
    <t xml:space="preserve">Die Eingabe von Daten erfolgt ausschließlich im 1. Tabellenblatt "PflM_Kohler"!</t>
  </si>
  <si>
    <r>
      <rPr>
        <b val="true"/>
        <sz val="9"/>
        <rFont val="Arial"/>
        <family val="0"/>
      </rPr>
      <t xml:space="preserve">Dabei nur die </t>
    </r>
    <r>
      <rPr>
        <b val="true"/>
        <u val="single"/>
        <sz val="9"/>
        <rFont val="Arial"/>
        <family val="0"/>
      </rPr>
      <t xml:space="preserve">grün</t>
    </r>
    <r>
      <rPr>
        <b val="true"/>
        <sz val="9"/>
        <rFont val="Arial"/>
        <family val="0"/>
      </rPr>
      <t xml:space="preserve"> hinterlegten Felder ausfüllen!</t>
    </r>
  </si>
  <si>
    <r>
      <rPr>
        <sz val="9"/>
        <rFont val="Arial"/>
        <family val="0"/>
      </rPr>
      <t xml:space="preserve">Außer den </t>
    </r>
    <r>
      <rPr>
        <u val="single"/>
        <sz val="9"/>
        <rFont val="Arial"/>
        <family val="0"/>
      </rPr>
      <t xml:space="preserve">Kopfdaten</t>
    </r>
    <r>
      <rPr>
        <sz val="9"/>
        <rFont val="Arial"/>
        <family val="0"/>
      </rPr>
      <t xml:space="preserve"> sind die Angaben zur </t>
    </r>
    <r>
      <rPr>
        <u val="single"/>
        <sz val="9"/>
        <rFont val="Arial"/>
        <family val="0"/>
      </rPr>
      <t xml:space="preserve">Besiedlungsstruktur</t>
    </r>
    <r>
      <rPr>
        <sz val="9"/>
        <rFont val="Arial"/>
        <family val="0"/>
      </rPr>
      <t xml:space="preserve"> der submersen und emersen Makrophyten sowie die </t>
    </r>
    <r>
      <rPr>
        <u val="single"/>
        <sz val="9"/>
        <rFont val="Arial"/>
        <family val="0"/>
      </rPr>
      <t xml:space="preserve">Zusatzkriterien</t>
    </r>
    <r>
      <rPr>
        <sz val="9"/>
        <rFont val="Arial"/>
        <family val="0"/>
      </rPr>
      <t xml:space="preserve"> für die emersen Makrophyten </t>
    </r>
    <r>
      <rPr>
        <b val="true"/>
        <u val="single"/>
        <sz val="9"/>
        <rFont val="Arial"/>
        <family val="0"/>
      </rPr>
      <t xml:space="preserve">zwingend erforderlich</t>
    </r>
    <r>
      <rPr>
        <sz val="9"/>
        <rFont val="Arial"/>
        <family val="0"/>
      </rPr>
      <t xml:space="preserve">  Danach werden die </t>
    </r>
    <r>
      <rPr>
        <u val="single"/>
        <sz val="9"/>
        <rFont val="Arial"/>
        <family val="0"/>
      </rPr>
      <t xml:space="preserve">Pflanzenmengen</t>
    </r>
    <r>
      <rPr>
        <sz val="9"/>
        <rFont val="Arial"/>
        <family val="0"/>
      </rPr>
      <t xml:space="preserve"> (Kohler-Skala) für die an den Probestellen erfassten Arten eingetragen.</t>
    </r>
  </si>
  <si>
    <r>
      <rPr>
        <sz val="9"/>
        <rFont val="Arial"/>
        <family val="0"/>
      </rPr>
      <t xml:space="preserve">Die </t>
    </r>
    <r>
      <rPr>
        <u val="single"/>
        <sz val="9"/>
        <rFont val="Arial"/>
        <family val="0"/>
      </rPr>
      <t xml:space="preserve">Pflanzenarten</t>
    </r>
    <r>
      <rPr>
        <sz val="9"/>
        <rFont val="Arial"/>
        <family val="0"/>
      </rPr>
      <t xml:space="preserve"> sind nach den ökologischen Kategorien 1-4 in vier Blöcken sortiert. Innerhalb der Blöcke ist die Sortierung alphabetisch. Im Falle der </t>
    </r>
    <r>
      <rPr>
        <u val="single"/>
        <sz val="9"/>
        <rFont val="Arial"/>
        <family val="0"/>
      </rPr>
      <t xml:space="preserve">Frühjahrsblüher</t>
    </r>
    <r>
      <rPr>
        <sz val="9"/>
        <rFont val="Arial"/>
        <family val="0"/>
      </rPr>
      <t xml:space="preserve"> werden die Pflanzenmengen aus der Frühjahrskartierung eingegeben.</t>
    </r>
  </si>
  <si>
    <t xml:space="preserve">Alle im 1. Tabellenblatt getätigten Eingaben werden entweder unmittelbar in die folgenden Tabellenblätter übernommen (z.B. Probestellen-Nr., Aufnahmedatum) oder es werden Berechnungen zwischen den Tabellenblättern (z.B. Umwandlung der PflM in Quantitäten) durchgeführt.</t>
  </si>
  <si>
    <r>
      <rPr>
        <sz val="9"/>
        <rFont val="Arial"/>
        <family val="0"/>
      </rPr>
      <t xml:space="preserve">Durch setzen des </t>
    </r>
    <r>
      <rPr>
        <u val="single"/>
        <sz val="9"/>
        <rFont val="Arial"/>
        <family val="0"/>
      </rPr>
      <t xml:space="preserve">Filters</t>
    </r>
    <r>
      <rPr>
        <sz val="9"/>
        <rFont val="Arial"/>
        <family val="0"/>
      </rPr>
      <t xml:space="preserve"> in der Spalte "Präsenz" auf "x" werden nur die tatsächlich in den untersuchten Probestellen erfassten Taxa angezeigt. Dies kann für alle drei Tabellenblätter durchgeführt werden.</t>
    </r>
  </si>
  <si>
    <t xml:space="preserve">Im 3. Tabellenblatt wird das Ergebnis der ökologischen Zustands- bzw. Potenzialklasse und die dazugehörigen EQR-Werte ausgegeben. Die letzte Seite dieses Tabellenblattes kann als Tabelle mit ÖZK, ÖPK und EQR-Werten ausgedruckt bzw. kopiert werden.</t>
  </si>
  <si>
    <t xml:space="preserve">Achtung:</t>
  </si>
  <si>
    <r>
      <rPr>
        <sz val="9"/>
        <rFont val="Arial"/>
        <family val="0"/>
      </rPr>
      <t xml:space="preserve">Es dürfen </t>
    </r>
    <r>
      <rPr>
        <u val="single"/>
        <sz val="9"/>
        <rFont val="Arial"/>
        <family val="2"/>
      </rPr>
      <t xml:space="preserve">keine</t>
    </r>
    <r>
      <rPr>
        <sz val="9"/>
        <rFont val="Arial"/>
        <family val="0"/>
      </rPr>
      <t xml:space="preserve"> Änderungen der Einstufung der Arten in die ökologischen Kategorien und </t>
    </r>
    <r>
      <rPr>
        <u val="single"/>
        <sz val="9"/>
        <rFont val="Arial"/>
        <family val="2"/>
      </rPr>
      <t xml:space="preserve">keine</t>
    </r>
    <r>
      <rPr>
        <sz val="9"/>
        <rFont val="Arial"/>
        <family val="0"/>
      </rPr>
      <t xml:space="preserve"> Formeländerungen vorgenommen werden, da ansonsten Fehler bei der Berechnung entstehen.</t>
    </r>
  </si>
  <si>
    <t xml:space="preserve">Zum Schutz vor versehentlichen Eingaben, sind in allen Tabellenblättern nur die grün markierten Felder freigegeben, alle übrigen sind gesperrt. Das Passwort lautet "BMT".</t>
  </si>
  <si>
    <t xml:space="preserve">Für Fragen zur Anwendung sowie Hinweise auf Fehler, Änderungen und/oder Ergänzungen wenden Sie sich bitte an die Urheberin des Verfahrens:</t>
  </si>
  <si>
    <t xml:space="preserve">Gabriele Stiller, Jaguarstieg 6, 22527 Hamburg</t>
  </si>
  <si>
    <t xml:space="preserve">Tel.: 040 / 40 18 80 95 / Fax: 040 / 40 18 80 96</t>
  </si>
  <si>
    <t xml:space="preserve">Gabriele.Stiller@t-online.de</t>
  </si>
  <si>
    <t xml:space="preserve">Nomenklatur und DV-Nr. richten sich nach:</t>
  </si>
  <si>
    <t xml:space="preserve">BAYERISCHES LANDESAMT FÜR WASSERWIRTSCHAFT (2003): Taxaliste der Gewässerorganismen</t>
  </si>
  <si>
    <t xml:space="preserve">Deutschlands zur Kodierung biologischer Befunde. - Info.-ber. Heft 1, München, 388 S.</t>
  </si>
  <si>
    <t xml:space="preserve">Tabelle:</t>
  </si>
  <si>
    <t xml:space="preserve">Bearbeitungsgebiet, Gewässername etc.</t>
  </si>
  <si>
    <r>
      <rPr>
        <sz val="11"/>
        <rFont val="Arial"/>
        <family val="2"/>
      </rPr>
      <t xml:space="preserve">Berechnung des STI-Makrophyten in Tidegewässern STI</t>
    </r>
    <r>
      <rPr>
        <vertAlign val="subscript"/>
        <sz val="11"/>
        <rFont val="Arial"/>
        <family val="2"/>
      </rPr>
      <t xml:space="preserve">MT </t>
    </r>
    <r>
      <rPr>
        <sz val="11"/>
        <rFont val="Arial"/>
        <family val="2"/>
      </rPr>
      <t xml:space="preserve">und Zuordnung zu den ökologischen Zustands- bzw. Potenzialklassen - </t>
    </r>
    <r>
      <rPr>
        <b val="true"/>
        <sz val="11"/>
        <rFont val="Arial"/>
        <family val="2"/>
      </rPr>
      <t xml:space="preserve">Teil I</t>
    </r>
  </si>
  <si>
    <r>
      <rPr>
        <u val="single"/>
        <sz val="11"/>
        <rFont val="Arial"/>
        <family val="2"/>
      </rPr>
      <t xml:space="preserve">Pflanzenmenge</t>
    </r>
    <r>
      <rPr>
        <sz val="11"/>
        <rFont val="Arial"/>
        <family val="2"/>
      </rPr>
      <t xml:space="preserve"> der vorkommenden Makrophyten, sortiert nach den ökologischen Kategorien, sowie Angaben zur Besiedlungsstruktur</t>
    </r>
  </si>
  <si>
    <t xml:space="preserve">Gewässername / -typ / -subtyp gem. EG-WRRL</t>
  </si>
  <si>
    <t xml:space="preserve">Bsp.</t>
  </si>
  <si>
    <t xml:space="preserve">Probestellen-Nr. / Bezeichnung</t>
  </si>
  <si>
    <t xml:space="preserve">PS 1</t>
  </si>
  <si>
    <t xml:space="preserve">PS 2</t>
  </si>
  <si>
    <t xml:space="preserve">Erfassungsjahr / Aufnahmedatum</t>
  </si>
  <si>
    <t xml:space="preserve">10.08.</t>
  </si>
  <si>
    <t xml:space="preserve">11.08.</t>
  </si>
  <si>
    <t xml:space="preserve">Artenzahl je Probestelle</t>
  </si>
  <si>
    <t xml:space="preserve">Bsges</t>
  </si>
  <si>
    <t xml:space="preserve">Besiedlungsstrukturfaktor (submerse + emerse Makrophyten)</t>
  </si>
  <si>
    <t xml:space="preserve">max. Siedlungstiefe [m] (untere Vegetationsgrenze)</t>
  </si>
  <si>
    <t xml:space="preserve">Ausdehnung Makrophyten [m]</t>
  </si>
  <si>
    <t xml:space="preserve">4,0-5,0</t>
  </si>
  <si>
    <t xml:space="preserve">Besiedlungsstruktur emerse MP: Zusatzkriterien</t>
  </si>
  <si>
    <t xml:space="preserve">Ausdehnung (1-3 Punkte)</t>
  </si>
  <si>
    <t xml:space="preserve">Vegetationzonierung (1-3 Punkte)</t>
  </si>
  <si>
    <t xml:space="preserve">Vitalitat (1-3 Punkte)</t>
  </si>
  <si>
    <t xml:space="preserve">Summe Zusatzkriterien</t>
  </si>
  <si>
    <t xml:space="preserve">Bs</t>
  </si>
  <si>
    <t xml:space="preserve">Besiedlungsstrukturfaktor (emerse Makrophyten)</t>
  </si>
  <si>
    <t xml:space="preserve">DV-Nr.</t>
  </si>
  <si>
    <t xml:space="preserve">Wuchs-form</t>
  </si>
  <si>
    <t xml:space="preserve">Wissenschaftlicher Name</t>
  </si>
  <si>
    <t xml:space="preserve">Präsenz (x)</t>
  </si>
  <si>
    <t xml:space="preserve">ökol. Kat.</t>
  </si>
  <si>
    <r>
      <rPr>
        <b val="true"/>
        <sz val="8"/>
        <rFont val="Arial"/>
        <family val="2"/>
      </rPr>
      <t xml:space="preserve">Pflanzenmenge (KOHLER 1978) &gt;&gt;&gt; Achtung: Stufe 5 = massenhaft </t>
    </r>
    <r>
      <rPr>
        <b val="true"/>
        <u val="single"/>
        <sz val="8"/>
        <rFont val="Arial"/>
        <family val="2"/>
      </rPr>
      <t xml:space="preserve">und</t>
    </r>
    <r>
      <rPr>
        <b val="true"/>
        <sz val="8"/>
        <rFont val="Arial"/>
        <family val="2"/>
      </rPr>
      <t xml:space="preserve"> dominant</t>
    </r>
  </si>
  <si>
    <t xml:space="preserve">k.A.</t>
  </si>
  <si>
    <t xml:space="preserve">sonstige</t>
  </si>
  <si>
    <t xml:space="preserve">Alopecurus pratensis</t>
  </si>
  <si>
    <t xml:space="preserve">Anthriscus sylvestris</t>
  </si>
  <si>
    <t xml:space="preserve">Arctium minus</t>
  </si>
  <si>
    <t xml:space="preserve">e</t>
  </si>
  <si>
    <t xml:space="preserve">Aster x salignus</t>
  </si>
  <si>
    <t xml:space="preserve">Atriplex littoralis</t>
  </si>
  <si>
    <t xml:space="preserve">Atriplex portulacoides</t>
  </si>
  <si>
    <t xml:space="preserve">Atriplex prostrata</t>
  </si>
  <si>
    <t xml:space="preserve">Barbarea stricta</t>
  </si>
  <si>
    <t xml:space="preserve">Bidens cernua</t>
  </si>
  <si>
    <t xml:space="preserve">Bidens frondosa</t>
  </si>
  <si>
    <t xml:space="preserve">Bidens tripartita</t>
  </si>
  <si>
    <t xml:space="preserve">Carex arenaria</t>
  </si>
  <si>
    <t xml:space="preserve">Carex hirta</t>
  </si>
  <si>
    <t xml:space="preserve">Chenopodium rubrum</t>
  </si>
  <si>
    <t xml:space="preserve">Cirsium arvense</t>
  </si>
  <si>
    <t xml:space="preserve">Deschampsia cespitosa</t>
  </si>
  <si>
    <t xml:space="preserve">Epilobium hirsutum</t>
  </si>
  <si>
    <t xml:space="preserve">Impatiens glandulifera</t>
  </si>
  <si>
    <t xml:space="preserve">Juncus compressus</t>
  </si>
  <si>
    <t xml:space="preserve">Juncus effusus</t>
  </si>
  <si>
    <t xml:space="preserve">Juncus ranarius</t>
  </si>
  <si>
    <t xml:space="preserve">Juncus tenuis</t>
  </si>
  <si>
    <t xml:space="preserve">Mentha arvensis</t>
  </si>
  <si>
    <t xml:space="preserve">s</t>
  </si>
  <si>
    <t xml:space="preserve">Myriophyllum heterophyllum</t>
  </si>
  <si>
    <t xml:space="preserve">Persicaria amphibia var. terrestre</t>
  </si>
  <si>
    <t xml:space="preserve">Petasites hybridus </t>
  </si>
  <si>
    <t xml:space="preserve">Phalaris arundinacea</t>
  </si>
  <si>
    <t xml:space="preserve">Plantago major</t>
  </si>
  <si>
    <t xml:space="preserve">Poa annua</t>
  </si>
  <si>
    <t xml:space="preserve">Potentilla anserina</t>
  </si>
  <si>
    <t xml:space="preserve">Ranunculus repens</t>
  </si>
  <si>
    <t xml:space="preserve">Ranunculus sceleratus</t>
  </si>
  <si>
    <t xml:space="preserve">Reynoutria japonica</t>
  </si>
  <si>
    <t xml:space="preserve">Rorippa palustris</t>
  </si>
  <si>
    <t xml:space="preserve">Rorippa sylvestris</t>
  </si>
  <si>
    <t xml:space="preserve">Rudbeckia lacianata</t>
  </si>
  <si>
    <t xml:space="preserve">Rumex maritimus</t>
  </si>
  <si>
    <t xml:space="preserve">Rumex obtusifolius</t>
  </si>
  <si>
    <t xml:space="preserve">Rumex thyrsiflorus</t>
  </si>
  <si>
    <t xml:space="preserve">Rumex triangulivalvis</t>
  </si>
  <si>
    <t xml:space="preserve">Sagina procumbens</t>
  </si>
  <si>
    <t xml:space="preserve">Saponaria officinalis</t>
  </si>
  <si>
    <t xml:space="preserve">Scrophularia umbrosa</t>
  </si>
  <si>
    <t xml:space="preserve">Sonchus arvensis</t>
  </si>
  <si>
    <t xml:space="preserve">Spartina anglica</t>
  </si>
  <si>
    <t xml:space="preserve">Taraxacum officinale</t>
  </si>
  <si>
    <t xml:space="preserve">Urtica dioica</t>
  </si>
  <si>
    <t xml:space="preserve">Acorus calamus</t>
  </si>
  <si>
    <t xml:space="preserve">Agrostis gigantea</t>
  </si>
  <si>
    <t xml:space="preserve">Agrostis stolonifera</t>
  </si>
  <si>
    <t xml:space="preserve">Angelica archangelica</t>
  </si>
  <si>
    <t xml:space="preserve">Berula erecta</t>
  </si>
  <si>
    <t xml:space="preserve">Calystegia sepium</t>
  </si>
  <si>
    <t xml:space="preserve">Carex acuta</t>
  </si>
  <si>
    <t xml:space="preserve">Chaerophyllum bulbosum</t>
  </si>
  <si>
    <t xml:space="preserve">e+s</t>
  </si>
  <si>
    <t xml:space="preserve">Chara vulgaris</t>
  </si>
  <si>
    <t xml:space="preserve">Cirsium oleraceum</t>
  </si>
  <si>
    <t xml:space="preserve">Cirsium palustre</t>
  </si>
  <si>
    <t xml:space="preserve">Cotula coronopifolia</t>
  </si>
  <si>
    <t xml:space="preserve">Cuscuta europaea ssp. europaea</t>
  </si>
  <si>
    <t xml:space="preserve">Deschampsia wibeliana</t>
  </si>
  <si>
    <t xml:space="preserve">Eleocharis palustris</t>
  </si>
  <si>
    <t xml:space="preserve">Elodea canadensis</t>
  </si>
  <si>
    <t xml:space="preserve">Elodea nuttallii</t>
  </si>
  <si>
    <t xml:space="preserve">Elymus repens ssp. littorlis</t>
  </si>
  <si>
    <t xml:space="preserve">Equisetum palustre</t>
  </si>
  <si>
    <t xml:space="preserve">Eupatorium cannabinum</t>
  </si>
  <si>
    <t xml:space="preserve">Festuca arundinacea</t>
  </si>
  <si>
    <t xml:space="preserve">Filipendula ulmaria</t>
  </si>
  <si>
    <t xml:space="preserve">Glyceria maxima</t>
  </si>
  <si>
    <t xml:space="preserve">Iris pseudacorus</t>
  </si>
  <si>
    <t xml:space="preserve">Juncus articulatus</t>
  </si>
  <si>
    <t xml:space="preserve">Lemna minor</t>
  </si>
  <si>
    <t xml:space="preserve">Leymus arenarius</t>
  </si>
  <si>
    <t xml:space="preserve">Lycopus europaeus</t>
  </si>
  <si>
    <t xml:space="preserve">Lysimachia nummularia</t>
  </si>
  <si>
    <t xml:space="preserve">Lysimachia vulgaris</t>
  </si>
  <si>
    <t xml:space="preserve">Lythrum salicaria</t>
  </si>
  <si>
    <t xml:space="preserve">Mentha aquatica</t>
  </si>
  <si>
    <t xml:space="preserve">Myosotis scorpioides</t>
  </si>
  <si>
    <t xml:space="preserve">Myriophyllum spicatum</t>
  </si>
  <si>
    <t xml:space="preserve">Oenanthe aquatica</t>
  </si>
  <si>
    <t xml:space="preserve">Persicaria dubia</t>
  </si>
  <si>
    <t xml:space="preserve">Persicaria hydropiper</t>
  </si>
  <si>
    <t xml:space="preserve">Persicaria lapathifolia</t>
  </si>
  <si>
    <t xml:space="preserve">Phragmites australis</t>
  </si>
  <si>
    <t xml:space="preserve">Poa trivialis</t>
  </si>
  <si>
    <t xml:space="preserve">Potamogeton crispus</t>
  </si>
  <si>
    <t xml:space="preserve">Potamogeton pusillus</t>
  </si>
  <si>
    <t xml:space="preserve">Puccinellia distans</t>
  </si>
  <si>
    <t xml:space="preserve">Pulicaria dysenterica</t>
  </si>
  <si>
    <t xml:space="preserve">Ranunculus ficaria ssp. bulbifera</t>
  </si>
  <si>
    <t xml:space="preserve">Rorippa amphibia</t>
  </si>
  <si>
    <t xml:space="preserve">Rorippa anceps</t>
  </si>
  <si>
    <t xml:space="preserve">Rumex acetosa</t>
  </si>
  <si>
    <t xml:space="preserve">Rumex conglomeratus</t>
  </si>
  <si>
    <t xml:space="preserve">Rumex crispus</t>
  </si>
  <si>
    <t xml:space="preserve">Rumex hydrolapathum</t>
  </si>
  <si>
    <t xml:space="preserve">Salix viminalis</t>
  </si>
  <si>
    <t xml:space="preserve">Scirpus sylvaticus</t>
  </si>
  <si>
    <t xml:space="preserve">Scutellaria galericularia</t>
  </si>
  <si>
    <t xml:space="preserve">Senecio erraticus</t>
  </si>
  <si>
    <t xml:space="preserve">Sium latifolium</t>
  </si>
  <si>
    <t xml:space="preserve">Solanum dulcamara</t>
  </si>
  <si>
    <t xml:space="preserve">Sonchus palustris</t>
  </si>
  <si>
    <t xml:space="preserve">Sparganium emersum</t>
  </si>
  <si>
    <t xml:space="preserve">Spergularia media</t>
  </si>
  <si>
    <t xml:space="preserve">Spergularia salina</t>
  </si>
  <si>
    <t xml:space="preserve">Spirodela polyrhiza</t>
  </si>
  <si>
    <t xml:space="preserve">Stachys palustris</t>
  </si>
  <si>
    <t xml:space="preserve">Symphytum officinale</t>
  </si>
  <si>
    <t xml:space="preserve">Typha latifolia</t>
  </si>
  <si>
    <t xml:space="preserve">Valeriana procurrens</t>
  </si>
  <si>
    <t xml:space="preserve">Valeriana sambucifolia</t>
  </si>
  <si>
    <t xml:space="preserve">Veronica anagallis-aquatica</t>
  </si>
  <si>
    <t xml:space="preserve">Veronica beccabunga</t>
  </si>
  <si>
    <t xml:space="preserve">Veronica catenata</t>
  </si>
  <si>
    <t xml:space="preserve">Zannichellia palustris ssp. palustris</t>
  </si>
  <si>
    <t xml:space="preserve">Alisma plantago-aquatica</t>
  </si>
  <si>
    <t xml:space="preserve">Aster tripolium</t>
  </si>
  <si>
    <t xml:space="preserve">Bolboschoenus maritimus</t>
  </si>
  <si>
    <t xml:space="preserve">Callitriche platycarpa</t>
  </si>
  <si>
    <t xml:space="preserve">Callitriche stagnalis</t>
  </si>
  <si>
    <t xml:space="preserve">Caltha palustris</t>
  </si>
  <si>
    <t xml:space="preserve">Cardamine amara</t>
  </si>
  <si>
    <t xml:space="preserve">Carex riparia</t>
  </si>
  <si>
    <t xml:space="preserve">Cicuta virosa</t>
  </si>
  <si>
    <t xml:space="preserve">Cochlearia anglica</t>
  </si>
  <si>
    <t xml:space="preserve">Eleocharis uniglumis</t>
  </si>
  <si>
    <t xml:space="preserve">Equisetum fluviatile</t>
  </si>
  <si>
    <t xml:space="preserve">Galium palustre</t>
  </si>
  <si>
    <t xml:space="preserve">Glaux maritima</t>
  </si>
  <si>
    <t xml:space="preserve">Juncus gerardii</t>
  </si>
  <si>
    <t xml:space="preserve">Limosella aquatica</t>
  </si>
  <si>
    <t xml:space="preserve">Nasturtium officinale</t>
  </si>
  <si>
    <t xml:space="preserve">Peucedanum palustre</t>
  </si>
  <si>
    <t xml:space="preserve">Plantago coronopus</t>
  </si>
  <si>
    <t xml:space="preserve">Plantago maritima</t>
  </si>
  <si>
    <t xml:space="preserve">Poa annua ssp. palustris</t>
  </si>
  <si>
    <t xml:space="preserve">Puccinellia maritima</t>
  </si>
  <si>
    <t xml:space="preserve">Pulicaria vulgaris</t>
  </si>
  <si>
    <t xml:space="preserve">Rumex aquaticus</t>
  </si>
  <si>
    <t xml:space="preserve">Sagittaria sagittifolia</t>
  </si>
  <si>
    <t xml:space="preserve">Salicornia europaea ssp. brachystachya</t>
  </si>
  <si>
    <t xml:space="preserve">Schoenoplectus lacustris</t>
  </si>
  <si>
    <t xml:space="preserve">Schoenoplectus tabernaemontani</t>
  </si>
  <si>
    <t xml:space="preserve">Senecio aquaticus</t>
  </si>
  <si>
    <t xml:space="preserve">Senecio sarracenicus</t>
  </si>
  <si>
    <t xml:space="preserve">Suaeda maritima</t>
  </si>
  <si>
    <t xml:space="preserve">Triglochin maritimum</t>
  </si>
  <si>
    <t xml:space="preserve">Typha angustifolia</t>
  </si>
  <si>
    <t xml:space="preserve">Callitriche hamulata</t>
  </si>
  <si>
    <t xml:space="preserve">Nitella flexilis</t>
  </si>
  <si>
    <t xml:space="preserve">Oenanthe conioides</t>
  </si>
  <si>
    <t xml:space="preserve">Potamogeton alpinus</t>
  </si>
  <si>
    <t xml:space="preserve">Salicornia europaea ssp. europaea</t>
  </si>
  <si>
    <t xml:space="preserve">Salicornia stricta</t>
  </si>
  <si>
    <t xml:space="preserve">Schoenoplectus x carinatus</t>
  </si>
  <si>
    <t xml:space="preserve">Schoenoplectus pungens</t>
  </si>
  <si>
    <t xml:space="preserve">Schoenoplectus triqueter</t>
  </si>
  <si>
    <t xml:space="preserve">Senecio paludosus</t>
  </si>
  <si>
    <t xml:space="preserve">nicht eingestufte Arten</t>
  </si>
  <si>
    <t xml:space="preserve">Callitriche spp.</t>
  </si>
  <si>
    <t xml:space="preserve">entf.</t>
  </si>
  <si>
    <t xml:space="preserve">Carex spp.</t>
  </si>
  <si>
    <t xml:space="preserve">NN</t>
  </si>
  <si>
    <r>
      <rPr>
        <sz val="11"/>
        <rFont val="Arial"/>
        <family val="2"/>
      </rPr>
      <t xml:space="preserve">Berechnung des STI-Makrophyten in Tidegewässern STI</t>
    </r>
    <r>
      <rPr>
        <vertAlign val="subscript"/>
        <sz val="11"/>
        <rFont val="Arial"/>
        <family val="2"/>
      </rPr>
      <t xml:space="preserve">MT</t>
    </r>
    <r>
      <rPr>
        <sz val="11"/>
        <rFont val="Arial"/>
        <family val="2"/>
      </rPr>
      <t xml:space="preserve"> und Zuordnung zu den ökologischen Zustands- bzw. Potenzialklassen - </t>
    </r>
    <r>
      <rPr>
        <b val="true"/>
        <sz val="11"/>
        <rFont val="Arial"/>
        <family val="2"/>
      </rPr>
      <t xml:space="preserve">Teil II</t>
    </r>
  </si>
  <si>
    <r>
      <rPr>
        <u val="single"/>
        <sz val="11"/>
        <rFont val="Arial"/>
        <family val="2"/>
      </rPr>
      <t xml:space="preserve">Quantitäten</t>
    </r>
    <r>
      <rPr>
        <sz val="11"/>
        <rFont val="Arial"/>
        <family val="2"/>
      </rPr>
      <t xml:space="preserve"> der vorkommenden Makrophyten und Gesamtquantitäten der Probestellen</t>
    </r>
  </si>
  <si>
    <t xml:space="preserve">Quantitäten (KOHLER 1978)</t>
  </si>
  <si>
    <t xml:space="preserve">Gesamtquantitäten</t>
  </si>
  <si>
    <r>
      <rPr>
        <sz val="11"/>
        <rFont val="Arial"/>
        <family val="2"/>
      </rPr>
      <t xml:space="preserve">Berechnung des STI-Makrophyten in Tidegewässern STI</t>
    </r>
    <r>
      <rPr>
        <vertAlign val="subscript"/>
        <sz val="11"/>
        <rFont val="Arial"/>
        <family val="2"/>
      </rPr>
      <t xml:space="preserve">MT </t>
    </r>
    <r>
      <rPr>
        <sz val="11"/>
        <rFont val="Arial"/>
        <family val="2"/>
      </rPr>
      <t xml:space="preserve">und Zuordnung zu den ökologischen Zustands- bzw. Potenzialklassen - </t>
    </r>
    <r>
      <rPr>
        <b val="true"/>
        <sz val="11"/>
        <rFont val="Arial"/>
        <family val="2"/>
      </rPr>
      <t xml:space="preserve">Teil III</t>
    </r>
  </si>
  <si>
    <r>
      <rPr>
        <u val="single"/>
        <sz val="11"/>
        <rFont val="Arial"/>
        <family val="2"/>
      </rPr>
      <t xml:space="preserve">Prozentuale Quantitäten</t>
    </r>
    <r>
      <rPr>
        <sz val="11"/>
        <rFont val="Arial"/>
        <family val="2"/>
      </rPr>
      <t xml:space="preserve"> der vorkommenden Makrophyten und der ökologischen Kategorien sowie </t>
    </r>
    <r>
      <rPr>
        <u val="single"/>
        <sz val="11"/>
        <rFont val="Arial"/>
        <family val="2"/>
      </rPr>
      <t xml:space="preserve">K</t>
    </r>
    <r>
      <rPr>
        <u val="single"/>
        <vertAlign val="subscript"/>
        <sz val="11"/>
        <rFont val="Arial"/>
        <family val="2"/>
      </rPr>
      <t xml:space="preserve">DA</t>
    </r>
    <r>
      <rPr>
        <u val="single"/>
        <sz val="11"/>
        <rFont val="Arial"/>
        <family val="2"/>
      </rPr>
      <t xml:space="preserve">-Werte</t>
    </r>
    <r>
      <rPr>
        <sz val="11"/>
        <rFont val="Arial"/>
        <family val="2"/>
      </rPr>
      <t xml:space="preserve"> / </t>
    </r>
    <r>
      <rPr>
        <u val="single"/>
        <sz val="11"/>
        <rFont val="Arial"/>
        <family val="2"/>
      </rPr>
      <t xml:space="preserve">ÖZK und ÖPK</t>
    </r>
    <r>
      <rPr>
        <sz val="11"/>
        <rFont val="Arial"/>
        <family val="2"/>
      </rPr>
      <t xml:space="preserve"> / </t>
    </r>
    <r>
      <rPr>
        <u val="single"/>
        <sz val="11"/>
        <rFont val="Arial"/>
        <family val="2"/>
      </rPr>
      <t xml:space="preserve">EQR-Werte</t>
    </r>
  </si>
  <si>
    <t xml:space="preserve">Prozentuale Quantitäten</t>
  </si>
  <si>
    <t xml:space="preserve">Prozent (gesamt)</t>
  </si>
  <si>
    <r>
      <rPr>
        <b val="true"/>
        <sz val="8"/>
        <rFont val="Arial"/>
        <family val="0"/>
      </rPr>
      <t xml:space="preserve">Summe der prozentualen Quantitäten der vier ökologischen Kategorien</t>
    </r>
    <r>
      <rPr>
        <b val="true"/>
        <vertAlign val="superscript"/>
        <sz val="8"/>
        <rFont val="Arial"/>
        <family val="2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ohne die nicht bis zur Art bestimmten und daher nicht eingestuften Taxa</t>
    </r>
  </si>
  <si>
    <r>
      <rPr>
        <b val="true"/>
        <sz val="8"/>
        <rFont val="Arial"/>
        <family val="0"/>
      </rPr>
      <t xml:space="preserve">K</t>
    </r>
    <r>
      <rPr>
        <b val="true"/>
        <vertAlign val="subscript"/>
        <sz val="8"/>
        <rFont val="Arial"/>
        <family val="2"/>
      </rPr>
      <t xml:space="preserve">DA</t>
    </r>
    <r>
      <rPr>
        <b val="true"/>
        <sz val="8"/>
        <rFont val="Arial"/>
        <family val="0"/>
      </rPr>
      <t xml:space="preserve">-Werte der ökologischen Kategorien</t>
    </r>
  </si>
  <si>
    <r>
      <rPr>
        <b val="true"/>
        <sz val="8"/>
        <rFont val="Arial"/>
        <family val="0"/>
      </rPr>
      <t xml:space="preserve">Summe der K</t>
    </r>
    <r>
      <rPr>
        <b val="true"/>
        <vertAlign val="subscript"/>
        <sz val="8"/>
        <rFont val="Arial"/>
        <family val="2"/>
      </rPr>
      <t xml:space="preserve">DA</t>
    </r>
    <r>
      <rPr>
        <b val="true"/>
        <sz val="8"/>
        <rFont val="Arial"/>
        <family val="0"/>
      </rPr>
      <t xml:space="preserve">-Werte</t>
    </r>
  </si>
  <si>
    <t xml:space="preserve">Berechnung des STI-Makrophyten und Einstufung in die Bewertungsstufen des ökologischen Zustands</t>
  </si>
  <si>
    <r>
      <rPr>
        <sz val="8"/>
        <rFont val="Arial"/>
        <family val="0"/>
      </rPr>
      <t xml:space="preserve">∑ K</t>
    </r>
    <r>
      <rPr>
        <vertAlign val="subscript"/>
        <sz val="8"/>
        <rFont val="Arial"/>
        <family val="2"/>
      </rPr>
      <t xml:space="preserve">DA</t>
    </r>
    <r>
      <rPr>
        <sz val="8"/>
        <rFont val="Arial"/>
        <family val="0"/>
      </rPr>
      <t xml:space="preserve"> / Anzahl der ökologischen Kategorien</t>
    </r>
  </si>
  <si>
    <r>
      <rPr>
        <sz val="8"/>
        <rFont val="Arial"/>
        <family val="0"/>
      </rPr>
      <t xml:space="preserve">Bs-Faktor</t>
    </r>
    <r>
      <rPr>
        <vertAlign val="subscript"/>
        <sz val="8"/>
        <rFont val="Arial"/>
        <family val="0"/>
      </rPr>
      <t xml:space="preserve">ges</t>
    </r>
    <r>
      <rPr>
        <sz val="8"/>
        <rFont val="Arial"/>
        <family val="0"/>
      </rPr>
      <t xml:space="preserve"> (submerse+emerse Makrophyten)</t>
    </r>
  </si>
  <si>
    <t xml:space="preserve">Bs-Faktor (emerse Makrophyten)</t>
  </si>
  <si>
    <t xml:space="preserve">STI-Makrophyten in Tidegewässern</t>
  </si>
  <si>
    <t xml:space="preserve">EQR (Ecological Quality Ratio)</t>
  </si>
  <si>
    <t xml:space="preserve">ökologischer Zustand</t>
  </si>
  <si>
    <t xml:space="preserve">Berechnung des STI-Makrophyten und Einstufung in die Bewertungsstufen des ökologischen Potenzials</t>
  </si>
  <si>
    <t xml:space="preserve">ökologisches Potenzi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;[RED]\-0\ "/>
    <numFmt numFmtId="166" formatCode="0.00_ ;[RED]\-0.00\ "/>
    <numFmt numFmtId="167" formatCode="0"/>
    <numFmt numFmtId="168" formatCode="0%"/>
    <numFmt numFmtId="169" formatCode="General"/>
    <numFmt numFmtId="170" formatCode="0.00"/>
    <numFmt numFmtId="171" formatCode="0.0_ ;[RED]\-0.0\ "/>
    <numFmt numFmtId="172" formatCode="#,##0.00_ ;[RED]\-#,##0.00\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0"/>
    </font>
    <font>
      <u val="single"/>
      <sz val="9"/>
      <name val="Arial"/>
      <family val="0"/>
    </font>
    <font>
      <b val="true"/>
      <sz val="11"/>
      <name val="Arial"/>
      <family val="0"/>
    </font>
    <font>
      <b val="true"/>
      <vertAlign val="subscript"/>
      <sz val="11"/>
      <name val="Arial"/>
      <family val="0"/>
    </font>
    <font>
      <b val="true"/>
      <u val="single"/>
      <sz val="9"/>
      <name val="Arial"/>
      <family val="0"/>
    </font>
    <font>
      <u val="singl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u val="single"/>
      <sz val="11"/>
      <name val="Arial"/>
      <family val="2"/>
    </font>
    <font>
      <sz val="10"/>
      <color rgb="FF3366FF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0"/>
    </font>
    <font>
      <u val="single"/>
      <vertAlign val="subscript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0"/>
    </font>
    <font>
      <b val="true"/>
      <vertAlign val="subscript"/>
      <sz val="8"/>
      <name val="Arial"/>
      <family val="2"/>
    </font>
    <font>
      <b val="true"/>
      <sz val="10"/>
      <name val="Arial"/>
      <family val="2"/>
    </font>
    <font>
      <vertAlign val="subscript"/>
      <sz val="8"/>
      <name val="Arial"/>
      <family val="2"/>
    </font>
    <font>
      <vertAlign val="subscript"/>
      <sz val="8"/>
      <name val="Arial"/>
      <family val="0"/>
    </font>
    <font>
      <b val="true"/>
      <sz val="8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briele.Stiller@t-online.d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/>
    </row>
    <row r="2" customFormat="false" ht="15" hidden="false" customHeight="true" outlineLevel="0" collapsed="false">
      <c r="B2" s="3" t="s">
        <v>0</v>
      </c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2.6" hidden="false" customHeight="true" outlineLevel="0" collapsed="false">
      <c r="B7" s="6" t="s">
        <v>3</v>
      </c>
      <c r="C7" s="6"/>
      <c r="D7" s="6"/>
      <c r="E7" s="6"/>
      <c r="F7" s="6"/>
      <c r="G7" s="6"/>
      <c r="H7" s="6"/>
    </row>
    <row r="8" customFormat="false" ht="12.6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7.45" hidden="false" customHeight="true" outlineLevel="0" collapsed="false">
      <c r="B9" s="7" t="s">
        <v>4</v>
      </c>
      <c r="C9" s="7"/>
      <c r="D9" s="7"/>
      <c r="E9" s="7"/>
      <c r="F9" s="7"/>
      <c r="G9" s="7"/>
      <c r="H9" s="7"/>
    </row>
    <row r="10" customFormat="false" ht="17.4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2.6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</row>
    <row r="12" customFormat="false" ht="12.6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5" hidden="false" customHeight="true" outlineLevel="0" collapsed="false">
      <c r="B13" s="9" t="s">
        <v>6</v>
      </c>
      <c r="C13" s="10" t="s">
        <v>7</v>
      </c>
      <c r="D13" s="10"/>
      <c r="E13" s="10"/>
      <c r="F13" s="10"/>
      <c r="G13" s="10"/>
      <c r="H13" s="10"/>
    </row>
    <row r="14" customFormat="false" ht="15" hidden="false" customHeight="true" outlineLevel="0" collapsed="false">
      <c r="B14" s="9"/>
      <c r="C14" s="10"/>
      <c r="D14" s="10"/>
      <c r="E14" s="10"/>
      <c r="F14" s="10"/>
      <c r="G14" s="10"/>
      <c r="H14" s="10"/>
    </row>
    <row r="15" s="11" customFormat="true" ht="15" hidden="false" customHeight="true" outlineLevel="0" collapsed="false">
      <c r="B15" s="9"/>
      <c r="C15" s="12" t="s">
        <v>8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B16" s="13" t="s">
        <v>9</v>
      </c>
      <c r="C16" s="14" t="s">
        <v>10</v>
      </c>
      <c r="D16" s="14"/>
      <c r="E16" s="14"/>
      <c r="F16" s="14"/>
      <c r="G16" s="14"/>
      <c r="H16" s="14"/>
    </row>
    <row r="17" customFormat="false" ht="15" hidden="false" customHeight="true" outlineLevel="0" collapsed="false">
      <c r="B17" s="13"/>
      <c r="C17" s="14"/>
      <c r="D17" s="14"/>
      <c r="E17" s="14"/>
      <c r="F17" s="14"/>
      <c r="G17" s="14"/>
      <c r="H17" s="14"/>
    </row>
    <row r="18" s="11" customFormat="true" ht="15" hidden="false" customHeight="true" outlineLevel="0" collapsed="false">
      <c r="B18" s="13"/>
      <c r="C18" s="12" t="s">
        <v>11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B19" s="15" t="s">
        <v>12</v>
      </c>
      <c r="C19" s="16" t="s">
        <v>13</v>
      </c>
      <c r="D19" s="16"/>
      <c r="E19" s="16"/>
      <c r="F19" s="16"/>
      <c r="G19" s="16"/>
      <c r="H19" s="16"/>
    </row>
    <row r="20" customFormat="false" ht="15" hidden="false" customHeight="true" outlineLevel="0" collapsed="false">
      <c r="B20" s="15"/>
      <c r="C20" s="16"/>
      <c r="D20" s="16"/>
      <c r="E20" s="16"/>
      <c r="F20" s="16"/>
      <c r="G20" s="16"/>
      <c r="H20" s="16"/>
    </row>
    <row r="21" s="11" customFormat="true" ht="15" hidden="false" customHeight="true" outlineLevel="0" collapsed="false">
      <c r="B21" s="15"/>
      <c r="C21" s="12" t="s">
        <v>14</v>
      </c>
      <c r="D21" s="12"/>
      <c r="E21" s="12"/>
      <c r="F21" s="12"/>
      <c r="G21" s="12"/>
      <c r="H21" s="12"/>
    </row>
    <row r="22" s="11" customFormat="true" ht="9.95" hidden="false" customHeight="true" outlineLevel="0" collapsed="false">
      <c r="C22" s="17"/>
      <c r="D22" s="17"/>
      <c r="E22" s="17"/>
      <c r="F22" s="17"/>
      <c r="G22" s="17"/>
      <c r="H22" s="17"/>
    </row>
    <row r="23" customFormat="false" ht="15" hidden="false" customHeight="true" outlineLevel="0" collapsed="false">
      <c r="B23" s="18" t="s">
        <v>15</v>
      </c>
      <c r="C23" s="18"/>
      <c r="D23" s="18"/>
      <c r="E23" s="18"/>
      <c r="F23" s="18"/>
      <c r="G23" s="18"/>
      <c r="H23" s="18"/>
    </row>
    <row r="24" customFormat="false" ht="15" hidden="false" customHeight="true" outlineLevel="0" collapsed="false">
      <c r="B24" s="19" t="s">
        <v>16</v>
      </c>
      <c r="C24" s="19"/>
      <c r="D24" s="19"/>
      <c r="E24" s="19"/>
      <c r="F24" s="19"/>
      <c r="G24" s="19"/>
      <c r="H24" s="19"/>
    </row>
    <row r="25" customFormat="false" ht="15" hidden="false" customHeight="true" outlineLevel="0" collapsed="false">
      <c r="B25" s="20" t="s">
        <v>17</v>
      </c>
      <c r="C25" s="20"/>
      <c r="D25" s="20"/>
      <c r="E25" s="20"/>
      <c r="F25" s="20"/>
      <c r="G25" s="20"/>
      <c r="H25" s="20"/>
    </row>
    <row r="26" customFormat="false" ht="15" hidden="false" customHeight="true" outlineLevel="0" collapsed="false">
      <c r="B26" s="20"/>
      <c r="C26" s="20"/>
      <c r="D26" s="20"/>
      <c r="E26" s="20"/>
      <c r="F26" s="20"/>
      <c r="G26" s="20"/>
      <c r="H26" s="20"/>
    </row>
    <row r="27" customFormat="false" ht="15" hidden="false" customHeight="true" outlineLevel="0" collapsed="false">
      <c r="B27" s="20"/>
      <c r="C27" s="20"/>
      <c r="D27" s="20"/>
      <c r="E27" s="20"/>
      <c r="F27" s="20"/>
      <c r="G27" s="20"/>
      <c r="H27" s="20"/>
    </row>
    <row r="28" customFormat="false" ht="15" hidden="false" customHeight="true" outlineLevel="0" collapsed="false">
      <c r="B28" s="8" t="s">
        <v>18</v>
      </c>
      <c r="C28" s="8"/>
      <c r="D28" s="8"/>
      <c r="E28" s="8"/>
      <c r="F28" s="8"/>
      <c r="G28" s="8"/>
      <c r="H28" s="8"/>
    </row>
    <row r="29" customFormat="false" ht="15" hidden="false" customHeight="true" outlineLevel="0" collapsed="false">
      <c r="B29" s="8"/>
      <c r="C29" s="8"/>
      <c r="D29" s="8"/>
      <c r="E29" s="8"/>
      <c r="F29" s="8"/>
      <c r="G29" s="8"/>
      <c r="H29" s="8"/>
    </row>
    <row r="30" customFormat="false" ht="15" hidden="false" customHeight="true" outlineLevel="0" collapsed="false">
      <c r="B30" s="8"/>
      <c r="C30" s="8"/>
      <c r="D30" s="8"/>
      <c r="E30" s="8"/>
      <c r="F30" s="8"/>
      <c r="G30" s="8"/>
      <c r="H30" s="8"/>
    </row>
    <row r="31" customFormat="false" ht="15" hidden="false" customHeight="true" outlineLevel="0" collapsed="false">
      <c r="B31" s="8" t="s">
        <v>19</v>
      </c>
      <c r="C31" s="8"/>
      <c r="D31" s="8"/>
      <c r="E31" s="8"/>
      <c r="F31" s="8"/>
      <c r="G31" s="8"/>
      <c r="H31" s="8"/>
    </row>
    <row r="32" customFormat="false" ht="15" hidden="false" customHeight="true" outlineLevel="0" collapsed="false">
      <c r="B32" s="8"/>
      <c r="C32" s="8"/>
      <c r="D32" s="8"/>
      <c r="E32" s="8"/>
      <c r="F32" s="8"/>
      <c r="G32" s="8"/>
      <c r="H32" s="8"/>
    </row>
    <row r="33" customFormat="false" ht="15" hidden="false" customHeight="true" outlineLevel="0" collapsed="false">
      <c r="B33" s="8"/>
      <c r="C33" s="8"/>
      <c r="D33" s="8"/>
      <c r="E33" s="8"/>
      <c r="F33" s="8"/>
      <c r="G33" s="8"/>
      <c r="H33" s="8"/>
    </row>
    <row r="34" customFormat="false" ht="15" hidden="false" customHeight="true" outlineLevel="0" collapsed="false">
      <c r="B34" s="8" t="s">
        <v>20</v>
      </c>
      <c r="C34" s="8"/>
      <c r="D34" s="8"/>
      <c r="E34" s="8"/>
      <c r="F34" s="8"/>
      <c r="G34" s="8"/>
      <c r="H34" s="8"/>
    </row>
    <row r="35" customFormat="false" ht="15" hidden="false" customHeight="true" outlineLevel="0" collapsed="false">
      <c r="B35" s="8"/>
      <c r="C35" s="8"/>
      <c r="D35" s="8"/>
      <c r="E35" s="8"/>
      <c r="F35" s="8"/>
      <c r="G35" s="8"/>
      <c r="H35" s="8"/>
    </row>
    <row r="36" customFormat="false" ht="15" hidden="false" customHeight="true" outlineLevel="0" collapsed="false">
      <c r="B36" s="8"/>
      <c r="C36" s="8"/>
      <c r="D36" s="8"/>
      <c r="E36" s="8"/>
      <c r="F36" s="8"/>
      <c r="G36" s="8"/>
      <c r="H36" s="8"/>
    </row>
    <row r="37" customFormat="false" ht="15" hidden="false" customHeight="true" outlineLevel="0" collapsed="false">
      <c r="B37" s="21" t="s">
        <v>21</v>
      </c>
      <c r="C37" s="21"/>
      <c r="D37" s="21"/>
      <c r="E37" s="21"/>
      <c r="F37" s="21"/>
      <c r="G37" s="21"/>
      <c r="H37" s="21"/>
    </row>
    <row r="38" customFormat="false" ht="15" hidden="false" customHeight="true" outlineLevel="0" collapsed="false">
      <c r="B38" s="21"/>
      <c r="C38" s="21"/>
      <c r="D38" s="21"/>
      <c r="E38" s="21"/>
      <c r="F38" s="21"/>
      <c r="G38" s="21"/>
      <c r="H38" s="21"/>
    </row>
    <row r="39" customFormat="false" ht="15" hidden="false" customHeight="true" outlineLevel="0" collapsed="false">
      <c r="B39" s="21"/>
      <c r="C39" s="21"/>
      <c r="D39" s="21"/>
      <c r="E39" s="21"/>
      <c r="F39" s="21"/>
      <c r="G39" s="21"/>
      <c r="H39" s="21"/>
    </row>
    <row r="40" customFormat="false" ht="9.95" hidden="false" customHeight="true" outlineLevel="0" collapsed="false"/>
    <row r="41" customFormat="false" ht="15" hidden="false" customHeight="true" outlineLevel="0" collapsed="false">
      <c r="B41" s="22" t="s">
        <v>22</v>
      </c>
      <c r="C41" s="23"/>
      <c r="D41" s="23"/>
      <c r="E41" s="23"/>
      <c r="F41" s="23"/>
      <c r="G41" s="23"/>
      <c r="H41" s="24"/>
    </row>
    <row r="42" customFormat="false" ht="15" hidden="false" customHeight="true" outlineLevel="0" collapsed="false">
      <c r="B42" s="8" t="s">
        <v>23</v>
      </c>
      <c r="C42" s="8"/>
      <c r="D42" s="8"/>
      <c r="E42" s="8"/>
      <c r="F42" s="8"/>
      <c r="G42" s="8"/>
      <c r="H42" s="8"/>
    </row>
    <row r="43" customFormat="false" ht="15" hidden="false" customHeight="true" outlineLevel="0" collapsed="false">
      <c r="B43" s="8"/>
      <c r="C43" s="8"/>
      <c r="D43" s="8"/>
      <c r="E43" s="8"/>
      <c r="F43" s="8"/>
      <c r="G43" s="8"/>
      <c r="H43" s="8"/>
    </row>
    <row r="44" customFormat="false" ht="15" hidden="false" customHeight="true" outlineLevel="0" collapsed="false">
      <c r="B44" s="25" t="s">
        <v>24</v>
      </c>
      <c r="C44" s="25"/>
      <c r="D44" s="25"/>
      <c r="E44" s="25"/>
      <c r="F44" s="25"/>
      <c r="G44" s="25"/>
      <c r="H44" s="25"/>
    </row>
    <row r="45" customFormat="false" ht="15" hidden="false" customHeight="true" outlineLevel="0" collapsed="false">
      <c r="B45" s="25"/>
      <c r="C45" s="25"/>
      <c r="D45" s="25"/>
      <c r="E45" s="25"/>
      <c r="F45" s="25"/>
      <c r="G45" s="25"/>
      <c r="H45" s="25"/>
    </row>
    <row r="46" customFormat="false" ht="9.95" hidden="false" customHeight="true" outlineLevel="0" collapsed="false"/>
    <row r="47" customFormat="false" ht="15" hidden="false" customHeight="true" outlineLevel="0" collapsed="false">
      <c r="B47" s="26" t="s">
        <v>25</v>
      </c>
      <c r="C47" s="26"/>
      <c r="D47" s="26"/>
      <c r="E47" s="26"/>
      <c r="F47" s="26"/>
      <c r="G47" s="26"/>
      <c r="H47" s="26"/>
    </row>
    <row r="48" customFormat="false" ht="15" hidden="false" customHeight="true" outlineLevel="0" collapsed="false">
      <c r="B48" s="26"/>
      <c r="C48" s="26"/>
      <c r="D48" s="26"/>
      <c r="E48" s="26"/>
      <c r="F48" s="26"/>
      <c r="G48" s="26"/>
      <c r="H48" s="26"/>
    </row>
    <row r="49" customFormat="false" ht="15" hidden="false" customHeight="true" outlineLevel="0" collapsed="false">
      <c r="B49" s="27" t="s">
        <v>26</v>
      </c>
      <c r="C49" s="28"/>
      <c r="D49" s="28"/>
      <c r="E49" s="28"/>
      <c r="F49" s="28"/>
      <c r="G49" s="28"/>
      <c r="H49" s="29"/>
    </row>
    <row r="50" customFormat="false" ht="15" hidden="false" customHeight="true" outlineLevel="0" collapsed="false">
      <c r="B50" s="27" t="s">
        <v>27</v>
      </c>
      <c r="C50" s="28"/>
      <c r="D50" s="28"/>
      <c r="E50" s="28"/>
      <c r="F50" s="28"/>
      <c r="G50" s="28"/>
      <c r="H50" s="29"/>
    </row>
    <row r="51" customFormat="false" ht="15" hidden="false" customHeight="true" outlineLevel="0" collapsed="false">
      <c r="B51" s="30" t="s">
        <v>28</v>
      </c>
      <c r="C51" s="31"/>
      <c r="D51" s="31"/>
      <c r="E51" s="31"/>
      <c r="F51" s="31"/>
      <c r="G51" s="31"/>
      <c r="H51" s="32"/>
    </row>
    <row r="53" customFormat="false" ht="9.95" hidden="false" customHeight="true" outlineLevel="0" collapsed="false">
      <c r="B53" s="1" t="s">
        <v>29</v>
      </c>
    </row>
    <row r="54" customFormat="false" ht="9.95" hidden="false" customHeight="true" outlineLevel="0" collapsed="false">
      <c r="B54" s="1" t="s">
        <v>30</v>
      </c>
    </row>
    <row r="55" customFormat="false" ht="9.95" hidden="false" customHeight="true" outlineLevel="0" collapsed="false">
      <c r="B55" s="1" t="s">
        <v>31</v>
      </c>
    </row>
    <row r="56" customFormat="false" ht="9.95" hidden="false" customHeight="true" outlineLevel="0" collapsed="false"/>
  </sheetData>
  <sheetProtection sheet="true" password="cd58" selectLockedCells="true"/>
  <mergeCells count="24">
    <mergeCell ref="B3:H4"/>
    <mergeCell ref="B5:H6"/>
    <mergeCell ref="B7:H8"/>
    <mergeCell ref="B9:H10"/>
    <mergeCell ref="B11:H12"/>
    <mergeCell ref="B13:B15"/>
    <mergeCell ref="C13:H14"/>
    <mergeCell ref="C15:H15"/>
    <mergeCell ref="B16:B18"/>
    <mergeCell ref="C16:H17"/>
    <mergeCell ref="C18:H18"/>
    <mergeCell ref="B19:B21"/>
    <mergeCell ref="C19:H20"/>
    <mergeCell ref="C21:H21"/>
    <mergeCell ref="B23:H23"/>
    <mergeCell ref="B24:H24"/>
    <mergeCell ref="B25:H27"/>
    <mergeCell ref="B28:H30"/>
    <mergeCell ref="B31:H33"/>
    <mergeCell ref="B34:H36"/>
    <mergeCell ref="B37:H39"/>
    <mergeCell ref="B42:H43"/>
    <mergeCell ref="B44:H45"/>
    <mergeCell ref="B47:H48"/>
  </mergeCells>
  <hyperlinks>
    <hyperlink ref="B51" r:id="rId1" display="Gabriele.Stiller@t-online.de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BMT-Tool_2011-V1-1 / Anleitung / Seite &amp;P von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8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4" width="6.7"/>
    <col collapsed="false" customWidth="true" hidden="false" outlineLevel="0" max="3" min="3" style="34" width="25.7"/>
    <col collapsed="false" customWidth="true" hidden="false" outlineLevel="0" max="5" min="4" style="35" width="6.7"/>
    <col collapsed="false" customWidth="true" hidden="false" outlineLevel="0" max="6" min="6" style="34" width="6.28"/>
    <col collapsed="false" customWidth="true" hidden="false" outlineLevel="0" max="12" min="7" style="36" width="6.28"/>
    <col collapsed="false" customWidth="true" hidden="false" outlineLevel="0" max="25" min="13" style="34" width="6.28"/>
    <col collapsed="false" customWidth="false" hidden="false" outlineLevel="0" max="26" min="26" style="37" width="11.42"/>
    <col collapsed="false" customWidth="false" hidden="false" outlineLevel="0" max="257" min="27" style="33" width="11.42"/>
  </cols>
  <sheetData>
    <row r="1" s="44" customFormat="true" ht="15" hidden="false" customHeight="true" outlineLevel="0" collapsed="false">
      <c r="A1" s="38" t="s">
        <v>32</v>
      </c>
      <c r="B1" s="39"/>
      <c r="C1" s="38" t="s">
        <v>33</v>
      </c>
      <c r="D1" s="40"/>
      <c r="E1" s="40"/>
      <c r="F1" s="41"/>
      <c r="G1" s="42"/>
      <c r="H1" s="42"/>
      <c r="I1" s="42"/>
      <c r="J1" s="42"/>
      <c r="K1" s="42"/>
      <c r="L1" s="42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3"/>
    </row>
    <row r="2" s="45" customFormat="true" ht="15" hidden="false" customHeight="true" outlineLevel="0" collapsed="false">
      <c r="C2" s="46" t="s">
        <v>34</v>
      </c>
      <c r="D2" s="47"/>
      <c r="E2" s="47"/>
      <c r="G2" s="48"/>
      <c r="H2" s="48"/>
      <c r="I2" s="48"/>
      <c r="J2" s="48"/>
      <c r="K2" s="48"/>
      <c r="L2" s="48"/>
      <c r="Z2" s="49"/>
    </row>
    <row r="3" s="45" customFormat="true" ht="15" hidden="false" customHeight="true" outlineLevel="0" collapsed="false">
      <c r="C3" s="50" t="s">
        <v>35</v>
      </c>
      <c r="D3" s="47"/>
      <c r="E3" s="47"/>
      <c r="G3" s="48"/>
      <c r="H3" s="48"/>
      <c r="I3" s="48"/>
      <c r="J3" s="48"/>
      <c r="K3" s="48"/>
      <c r="L3" s="48"/>
      <c r="Z3" s="49"/>
    </row>
    <row r="4" s="45" customFormat="true" ht="15" hidden="false" customHeight="true" outlineLevel="0" collapsed="false">
      <c r="C4" s="51"/>
      <c r="D4" s="47"/>
      <c r="E4" s="47"/>
      <c r="G4" s="48"/>
      <c r="H4" s="48"/>
      <c r="I4" s="48"/>
      <c r="J4" s="48"/>
      <c r="K4" s="48"/>
      <c r="L4" s="48"/>
      <c r="Z4" s="49"/>
    </row>
    <row r="5" customFormat="false" ht="25.5" hidden="false" customHeight="true" outlineLevel="0" collapsed="false">
      <c r="A5" s="52"/>
      <c r="B5" s="53" t="s">
        <v>36</v>
      </c>
      <c r="C5" s="54"/>
      <c r="D5" s="55"/>
      <c r="E5" s="55"/>
      <c r="F5" s="56" t="s">
        <v>37</v>
      </c>
      <c r="G5" s="56" t="s">
        <v>37</v>
      </c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</row>
    <row r="6" customFormat="false" ht="12.75" hidden="false" customHeight="false" outlineLevel="0" collapsed="false">
      <c r="A6" s="57"/>
      <c r="B6" s="53" t="s">
        <v>38</v>
      </c>
      <c r="C6" s="53"/>
      <c r="D6" s="58"/>
      <c r="E6" s="59"/>
      <c r="F6" s="60" t="s">
        <v>39</v>
      </c>
      <c r="G6" s="60" t="s">
        <v>40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</row>
    <row r="7" customFormat="false" ht="12.75" hidden="false" customHeight="false" outlineLevel="0" collapsed="false">
      <c r="A7" s="57"/>
      <c r="B7" s="53" t="s">
        <v>41</v>
      </c>
      <c r="C7" s="53"/>
      <c r="D7" s="58"/>
      <c r="E7" s="60" t="n">
        <v>2010</v>
      </c>
      <c r="F7" s="61" t="s">
        <v>42</v>
      </c>
      <c r="G7" s="61" t="s">
        <v>43</v>
      </c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s="69" customFormat="true" ht="12.75" hidden="false" customHeight="false" outlineLevel="0" collapsed="false">
      <c r="A8" s="62"/>
      <c r="B8" s="63" t="s">
        <v>44</v>
      </c>
      <c r="C8" s="64"/>
      <c r="D8" s="65"/>
      <c r="E8" s="66"/>
      <c r="F8" s="67" t="n">
        <f aca="false">COUNT(F19:F194)</f>
        <v>5</v>
      </c>
      <c r="G8" s="67" t="n">
        <f aca="false">COUNT(G19:G194)</f>
        <v>6</v>
      </c>
      <c r="H8" s="67" t="n">
        <f aca="false">COUNT(H19:H194)</f>
        <v>0</v>
      </c>
      <c r="I8" s="67" t="n">
        <f aca="false">COUNT(I19:I194)</f>
        <v>0</v>
      </c>
      <c r="J8" s="67" t="n">
        <f aca="false">COUNT(J19:J194)</f>
        <v>0</v>
      </c>
      <c r="K8" s="67" t="n">
        <f aca="false">COUNT(K19:K194)</f>
        <v>0</v>
      </c>
      <c r="L8" s="67" t="n">
        <f aca="false">COUNT(L19:L194)</f>
        <v>0</v>
      </c>
      <c r="M8" s="67" t="n">
        <f aca="false">COUNT(M19:M194)</f>
        <v>0</v>
      </c>
      <c r="N8" s="67" t="n">
        <f aca="false">COUNT(N19:N194)</f>
        <v>0</v>
      </c>
      <c r="O8" s="67" t="n">
        <f aca="false">COUNT(O19:O194)</f>
        <v>0</v>
      </c>
      <c r="P8" s="67" t="n">
        <f aca="false">COUNT(P19:P194)</f>
        <v>0</v>
      </c>
      <c r="Q8" s="67" t="n">
        <f aca="false">COUNT(Q19:Q194)</f>
        <v>0</v>
      </c>
      <c r="R8" s="67" t="n">
        <f aca="false">COUNT(R19:R194)</f>
        <v>0</v>
      </c>
      <c r="S8" s="67" t="n">
        <f aca="false">COUNT(S19:S194)</f>
        <v>0</v>
      </c>
      <c r="T8" s="67" t="n">
        <f aca="false">COUNT(T19:T194)</f>
        <v>0</v>
      </c>
      <c r="U8" s="67" t="n">
        <f aca="false">COUNT(U19:U194)</f>
        <v>0</v>
      </c>
      <c r="V8" s="67" t="n">
        <f aca="false">COUNT(V19:V194)</f>
        <v>0</v>
      </c>
      <c r="W8" s="67" t="n">
        <f aca="false">COUNT(W19:W194)</f>
        <v>0</v>
      </c>
      <c r="X8" s="67" t="n">
        <f aca="false">COUNT(X19:X194)</f>
        <v>0</v>
      </c>
      <c r="Y8" s="67" t="n">
        <f aca="false">COUNT(Y19:Y194)</f>
        <v>0</v>
      </c>
      <c r="Z8" s="68"/>
    </row>
    <row r="9" customFormat="false" ht="12.75" hidden="false" customHeight="false" outlineLevel="0" collapsed="false">
      <c r="A9" s="70" t="s">
        <v>45</v>
      </c>
      <c r="B9" s="70" t="s">
        <v>46</v>
      </c>
      <c r="C9" s="71"/>
      <c r="D9" s="72"/>
      <c r="E9" s="72"/>
      <c r="F9" s="73" t="n">
        <v>0.75</v>
      </c>
      <c r="G9" s="73" t="n">
        <v>0.75</v>
      </c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</row>
    <row r="10" customFormat="false" ht="12.75" hidden="false" customHeight="false" outlineLevel="0" collapsed="false">
      <c r="A10" s="57"/>
      <c r="B10" s="70" t="s">
        <v>47</v>
      </c>
      <c r="C10" s="71"/>
      <c r="D10" s="72"/>
      <c r="E10" s="74"/>
      <c r="F10" s="73" t="n">
        <v>0.8</v>
      </c>
      <c r="G10" s="73" t="n">
        <v>1</v>
      </c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</row>
    <row r="11" customFormat="false" ht="12.75" hidden="false" customHeight="false" outlineLevel="0" collapsed="false">
      <c r="A11" s="57"/>
      <c r="B11" s="70" t="s">
        <v>48</v>
      </c>
      <c r="C11" s="71"/>
      <c r="D11" s="72"/>
      <c r="E11" s="74"/>
      <c r="F11" s="73" t="s">
        <v>49</v>
      </c>
      <c r="G11" s="73" t="n">
        <v>10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</row>
    <row r="12" customFormat="false" ht="12.75" hidden="false" customHeight="false" outlineLevel="0" collapsed="false">
      <c r="A12" s="75"/>
      <c r="B12" s="63" t="s">
        <v>50</v>
      </c>
      <c r="C12" s="64"/>
      <c r="D12" s="65"/>
      <c r="E12" s="66"/>
      <c r="F12" s="76"/>
      <c r="G12" s="77"/>
      <c r="H12" s="77"/>
      <c r="I12" s="77"/>
      <c r="J12" s="77"/>
      <c r="K12" s="77"/>
      <c r="L12" s="78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2.75" hidden="false" customHeight="false" outlineLevel="0" collapsed="false">
      <c r="A13" s="57"/>
      <c r="B13" s="79"/>
      <c r="C13" s="71" t="s">
        <v>51</v>
      </c>
      <c r="D13" s="72"/>
      <c r="E13" s="74"/>
      <c r="F13" s="80" t="n">
        <v>2</v>
      </c>
      <c r="G13" s="80" t="n">
        <v>3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</row>
    <row r="14" customFormat="false" ht="12.75" hidden="false" customHeight="false" outlineLevel="0" collapsed="false">
      <c r="A14" s="57"/>
      <c r="B14" s="79"/>
      <c r="C14" s="71" t="s">
        <v>52</v>
      </c>
      <c r="D14" s="72"/>
      <c r="E14" s="74"/>
      <c r="F14" s="80" t="n">
        <v>2</v>
      </c>
      <c r="G14" s="80" t="n">
        <v>2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</row>
    <row r="15" customFormat="false" ht="12.75" hidden="false" customHeight="false" outlineLevel="0" collapsed="false">
      <c r="A15" s="57"/>
      <c r="B15" s="79"/>
      <c r="C15" s="71" t="s">
        <v>53</v>
      </c>
      <c r="D15" s="72"/>
      <c r="E15" s="74"/>
      <c r="F15" s="80" t="n">
        <v>2</v>
      </c>
      <c r="G15" s="80" t="n">
        <v>1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</row>
    <row r="16" customFormat="false" ht="12.75" hidden="false" customHeight="false" outlineLevel="0" collapsed="false">
      <c r="A16" s="57"/>
      <c r="B16" s="81" t="s">
        <v>54</v>
      </c>
      <c r="C16" s="82"/>
      <c r="D16" s="83"/>
      <c r="E16" s="83"/>
      <c r="F16" s="84" t="n">
        <f aca="false">SUM(F13:F15)</f>
        <v>6</v>
      </c>
      <c r="G16" s="84" t="n">
        <f aca="false">SUM(G13:G15)</f>
        <v>6</v>
      </c>
      <c r="H16" s="84" t="n">
        <f aca="false">SUM(H13:H15)</f>
        <v>0</v>
      </c>
      <c r="I16" s="84" t="n">
        <f aca="false">SUM(I13:I15)</f>
        <v>0</v>
      </c>
      <c r="J16" s="84" t="n">
        <f aca="false">SUM(J13:J15)</f>
        <v>0</v>
      </c>
      <c r="K16" s="84" t="n">
        <f aca="false">SUM(K13:K15)</f>
        <v>0</v>
      </c>
      <c r="L16" s="84" t="n">
        <f aca="false">SUM(L13:L15)</f>
        <v>0</v>
      </c>
      <c r="M16" s="84" t="n">
        <f aca="false">SUM(M13:M15)</f>
        <v>0</v>
      </c>
      <c r="N16" s="84" t="n">
        <f aca="false">SUM(N13:N15)</f>
        <v>0</v>
      </c>
      <c r="O16" s="84" t="n">
        <f aca="false">SUM(O13:O15)</f>
        <v>0</v>
      </c>
      <c r="P16" s="84" t="n">
        <f aca="false">SUM(P13:P15)</f>
        <v>0</v>
      </c>
      <c r="Q16" s="84" t="n">
        <f aca="false">SUM(Q13:Q15)</f>
        <v>0</v>
      </c>
      <c r="R16" s="84" t="n">
        <f aca="false">SUM(R13:R15)</f>
        <v>0</v>
      </c>
      <c r="S16" s="84" t="n">
        <f aca="false">SUM(S13:S15)</f>
        <v>0</v>
      </c>
      <c r="T16" s="84" t="n">
        <f aca="false">SUM(T13:T15)</f>
        <v>0</v>
      </c>
      <c r="U16" s="84" t="n">
        <f aca="false">SUM(U13:U15)</f>
        <v>0</v>
      </c>
      <c r="V16" s="84" t="n">
        <f aca="false">SUM(V13:V15)</f>
        <v>0</v>
      </c>
      <c r="W16" s="84" t="n">
        <f aca="false">SUM(W13:W15)</f>
        <v>0</v>
      </c>
      <c r="X16" s="84" t="n">
        <f aca="false">SUM(X13:X15)</f>
        <v>0</v>
      </c>
      <c r="Y16" s="84" t="n">
        <f aca="false">SUM(Y13:Y15)</f>
        <v>0</v>
      </c>
    </row>
    <row r="17" customFormat="false" ht="12.75" hidden="false" customHeight="false" outlineLevel="0" collapsed="false">
      <c r="A17" s="70" t="s">
        <v>55</v>
      </c>
      <c r="B17" s="81" t="s">
        <v>56</v>
      </c>
      <c r="C17" s="82"/>
      <c r="D17" s="83"/>
      <c r="E17" s="83"/>
      <c r="F17" s="85" t="n">
        <f aca="false">IF(F16=0,0.25,IF(F16=3,0.5,IF(F16=4,0.5,IF(F16=5,0.5,IF(F16=6,0.75,IF(F16=7,0.75,IF(F16=8,0.75,IF(F16=9,1))))))))</f>
        <v>0.75</v>
      </c>
      <c r="G17" s="85" t="n">
        <f aca="false">IF(G16=0,0.25,IF(G16=3,0.5,IF(G16=4,0.5,IF(G16=5,0.5,IF(G16=6,0.75,IF(G16=7,0.75,IF(G16=8,0.75,IF(G16=9,1))))))))</f>
        <v>0.75</v>
      </c>
      <c r="H17" s="85" t="n">
        <f aca="false">IF(H16=0,0.25,IF(H16=3,0.5,IF(H16=4,0.5,IF(H16=5,0.5,IF(H16=6,0.75,IF(H16=7,0.75,IF(H16=8,0.75,IF(H16=9,1))))))))</f>
        <v>0.25</v>
      </c>
      <c r="I17" s="85" t="n">
        <f aca="false">IF(I16=0,0.25,IF(I16=3,0.5,IF(I16=4,0.5,IF(I16=5,0.5,IF(I16=6,0.75,IF(I16=7,0.75,IF(I16=8,0.75,IF(I16=9,1))))))))</f>
        <v>0.25</v>
      </c>
      <c r="J17" s="85" t="n">
        <f aca="false">IF(J16=0,0.25,IF(J16=3,0.5,IF(J16=4,0.5,IF(J16=5,0.5,IF(J16=6,0.75,IF(J16=7,0.75,IF(J16=8,0.75,IF(J16=9,1))))))))</f>
        <v>0.25</v>
      </c>
      <c r="K17" s="85" t="n">
        <f aca="false">IF(K16=0,0.25,IF(K16=3,0.5,IF(K16=4,0.5,IF(K16=5,0.5,IF(K16=6,0.75,IF(K16=7,0.75,IF(K16=8,0.75,IF(K16=9,1))))))))</f>
        <v>0.25</v>
      </c>
      <c r="L17" s="85" t="n">
        <f aca="false">IF(L16=0,0.25,IF(L16=3,0.5,IF(L16=4,0.5,IF(L16=5,0.5,IF(L16=6,0.75,IF(L16=7,0.75,IF(L16=8,0.75,IF(L16=9,1))))))))</f>
        <v>0.25</v>
      </c>
      <c r="M17" s="85" t="n">
        <f aca="false">IF(M16=0,0.25,IF(M16=3,0.5,IF(M16=4,0.5,IF(M16=5,0.5,IF(M16=6,0.75,IF(M16=7,0.75,IF(M16=8,0.75,IF(M16=9,1))))))))</f>
        <v>0.25</v>
      </c>
      <c r="N17" s="85" t="n">
        <f aca="false">IF(N16=0,0.25,IF(N16=3,0.5,IF(N16=4,0.5,IF(N16=5,0.5,IF(N16=6,0.75,IF(N16=7,0.75,IF(N16=8,0.75,IF(N16=9,1))))))))</f>
        <v>0.25</v>
      </c>
      <c r="O17" s="85" t="n">
        <f aca="false">IF(O16=0,0.25,IF(O16=3,0.5,IF(O16=4,0.5,IF(O16=5,0.5,IF(O16=6,0.75,IF(O16=7,0.75,IF(O16=8,0.75,IF(O16=9,1))))))))</f>
        <v>0.25</v>
      </c>
      <c r="P17" s="85" t="n">
        <f aca="false">IF(P16=0,0.25,IF(P16=3,0.5,IF(P16=4,0.5,IF(P16=5,0.5,IF(P16=6,0.75,IF(P16=7,0.75,IF(P16=8,0.75,IF(P16=9,1))))))))</f>
        <v>0.25</v>
      </c>
      <c r="Q17" s="85" t="n">
        <f aca="false">IF(Q16=0,0.25,IF(Q16=3,0.5,IF(Q16=4,0.5,IF(Q16=5,0.5,IF(Q16=6,0.75,IF(Q16=7,0.75,IF(Q16=8,0.75,IF(Q16=9,1))))))))</f>
        <v>0.25</v>
      </c>
      <c r="R17" s="85" t="n">
        <f aca="false">IF(R16=0,0.25,IF(R16=3,0.5,IF(R16=4,0.5,IF(R16=5,0.5,IF(R16=6,0.75,IF(R16=7,0.75,IF(R16=8,0.75,IF(R16=9,1))))))))</f>
        <v>0.25</v>
      </c>
      <c r="S17" s="85" t="n">
        <f aca="false">IF(S16=0,0.25,IF(S16=3,0.5,IF(S16=4,0.5,IF(S16=5,0.5,IF(S16=6,0.75,IF(S16=7,0.75,IF(S16=8,0.75,IF(S16=9,1))))))))</f>
        <v>0.25</v>
      </c>
      <c r="T17" s="85" t="n">
        <f aca="false">IF(T16=0,0.25,IF(T16=3,0.5,IF(T16=4,0.5,IF(T16=5,0.5,IF(T16=6,0.75,IF(T16=7,0.75,IF(T16=8,0.75,IF(T16=9,1))))))))</f>
        <v>0.25</v>
      </c>
      <c r="U17" s="85" t="n">
        <f aca="false">IF(U16=0,0.25,IF(U16=3,0.5,IF(U16=4,0.5,IF(U16=5,0.5,IF(U16=6,0.75,IF(U16=7,0.75,IF(U16=8,0.75,IF(U16=9,1))))))))</f>
        <v>0.25</v>
      </c>
      <c r="V17" s="85" t="n">
        <f aca="false">IF(V16=0,0.25,IF(V16=3,0.5,IF(V16=4,0.5,IF(V16=5,0.5,IF(V16=6,0.75,IF(V16=7,0.75,IF(V16=8,0.75,IF(V16=9,1))))))))</f>
        <v>0.25</v>
      </c>
      <c r="W17" s="85" t="n">
        <f aca="false">IF(W16=0,0.25,IF(W16=3,0.5,IF(W16=4,0.5,IF(W16=5,0.5,IF(W16=6,0.75,IF(W16=7,0.75,IF(W16=8,0.75,IF(W16=9,1))))))))</f>
        <v>0.25</v>
      </c>
      <c r="X17" s="85" t="n">
        <f aca="false">IF(X16=0,0.25,IF(X16=3,0.5,IF(X16=4,0.5,IF(X16=5,0.5,IF(X16=6,0.75,IF(X16=7,0.75,IF(X16=8,0.75,IF(X16=9,1))))))))</f>
        <v>0.25</v>
      </c>
      <c r="Y17" s="85" t="n">
        <f aca="false">IF(Y16=0,0.25,IF(Y16=3,0.5,IF(Y16=4,0.5,IF(Y16=5,0.5,IF(Y16=6,0.75,IF(Y16=7,0.75,IF(Y16=8,0.75,IF(Y16=9,1))))))))</f>
        <v>0.25</v>
      </c>
    </row>
    <row r="18" customFormat="false" ht="25.5" hidden="false" customHeight="true" outlineLevel="0" collapsed="false">
      <c r="A18" s="86" t="s">
        <v>57</v>
      </c>
      <c r="B18" s="87" t="s">
        <v>58</v>
      </c>
      <c r="C18" s="81" t="s">
        <v>59</v>
      </c>
      <c r="D18" s="88" t="s">
        <v>60</v>
      </c>
      <c r="E18" s="87" t="s">
        <v>61</v>
      </c>
      <c r="F18" s="89" t="s">
        <v>62</v>
      </c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1"/>
      <c r="Z18" s="92"/>
    </row>
    <row r="19" s="48" customFormat="true" ht="12.75" hidden="false" customHeight="false" outlineLevel="0" collapsed="false">
      <c r="A19" s="78" t="s">
        <v>63</v>
      </c>
      <c r="B19" s="78" t="s">
        <v>64</v>
      </c>
      <c r="C19" s="93" t="s">
        <v>65</v>
      </c>
      <c r="D19" s="94" t="n">
        <f aca="false">IF(COUNT(F19:Y19),"x")</f>
        <v>0</v>
      </c>
      <c r="E19" s="95" t="n">
        <v>1</v>
      </c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7"/>
    </row>
    <row r="20" s="48" customFormat="true" ht="12.75" hidden="false" customHeight="false" outlineLevel="0" collapsed="false">
      <c r="A20" s="78" t="s">
        <v>63</v>
      </c>
      <c r="B20" s="78" t="s">
        <v>64</v>
      </c>
      <c r="C20" s="93" t="s">
        <v>66</v>
      </c>
      <c r="D20" s="94" t="n">
        <f aca="false">IF(COUNT(F20:Y20),"x")</f>
        <v>0</v>
      </c>
      <c r="E20" s="95" t="n">
        <v>1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7"/>
    </row>
    <row r="21" s="48" customFormat="true" ht="12.75" hidden="false" customHeight="false" outlineLevel="0" collapsed="false">
      <c r="A21" s="78" t="s">
        <v>63</v>
      </c>
      <c r="B21" s="78" t="s">
        <v>64</v>
      </c>
      <c r="C21" s="93" t="s">
        <v>67</v>
      </c>
      <c r="D21" s="94" t="n">
        <f aca="false">IF(COUNT(F21:Y21),"x")</f>
        <v>0</v>
      </c>
      <c r="E21" s="95" t="n">
        <v>1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7"/>
    </row>
    <row r="22" s="48" customFormat="true" ht="12.75" hidden="false" customHeight="false" outlineLevel="0" collapsed="false">
      <c r="A22" s="78" t="s">
        <v>63</v>
      </c>
      <c r="B22" s="78" t="s">
        <v>68</v>
      </c>
      <c r="C22" s="93" t="s">
        <v>69</v>
      </c>
      <c r="D22" s="94" t="n">
        <f aca="false">IF(COUNT(F22:Y22),"x")</f>
        <v>0</v>
      </c>
      <c r="E22" s="95" t="n">
        <v>1</v>
      </c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7"/>
      <c r="AA22" s="98"/>
    </row>
    <row r="23" s="48" customFormat="true" ht="12.75" hidden="false" customHeight="false" outlineLevel="0" collapsed="false">
      <c r="A23" s="78" t="s">
        <v>63</v>
      </c>
      <c r="B23" s="78" t="s">
        <v>68</v>
      </c>
      <c r="C23" s="93" t="s">
        <v>70</v>
      </c>
      <c r="D23" s="94" t="n">
        <f aca="false">IF(COUNT(F23:Y23),"x")</f>
        <v>0</v>
      </c>
      <c r="E23" s="95" t="n">
        <v>1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7"/>
    </row>
    <row r="24" s="48" customFormat="true" ht="12.75" hidden="false" customHeight="false" outlineLevel="0" collapsed="false">
      <c r="A24" s="78" t="s">
        <v>63</v>
      </c>
      <c r="B24" s="78" t="s">
        <v>68</v>
      </c>
      <c r="C24" s="93" t="s">
        <v>71</v>
      </c>
      <c r="D24" s="94" t="n">
        <f aca="false">IF(COUNT(F24:Y24),"x")</f>
        <v>0</v>
      </c>
      <c r="E24" s="95" t="n">
        <v>1</v>
      </c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7"/>
    </row>
    <row r="25" s="48" customFormat="true" ht="12.75" hidden="false" customHeight="false" outlineLevel="0" collapsed="false">
      <c r="A25" s="78" t="s">
        <v>63</v>
      </c>
      <c r="B25" s="78" t="s">
        <v>64</v>
      </c>
      <c r="C25" s="93" t="s">
        <v>72</v>
      </c>
      <c r="D25" s="94" t="n">
        <f aca="false">IF(COUNT(F25:Y25),"x")</f>
        <v>0</v>
      </c>
      <c r="E25" s="95" t="n">
        <v>1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7"/>
      <c r="AA25" s="98"/>
    </row>
    <row r="26" s="48" customFormat="true" ht="12.75" hidden="false" customHeight="false" outlineLevel="0" collapsed="false">
      <c r="A26" s="78" t="n">
        <v>2867</v>
      </c>
      <c r="B26" s="78" t="s">
        <v>68</v>
      </c>
      <c r="C26" s="93" t="s">
        <v>73</v>
      </c>
      <c r="D26" s="94" t="str">
        <f aca="false">IF(COUNT(F26:Y26),"x")</f>
        <v>x</v>
      </c>
      <c r="E26" s="95" t="n">
        <v>1</v>
      </c>
      <c r="F26" s="96" t="n">
        <v>2</v>
      </c>
      <c r="G26" s="96" t="n">
        <v>3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7"/>
    </row>
    <row r="27" s="48" customFormat="true" ht="12.75" hidden="false" customHeight="false" outlineLevel="0" collapsed="false">
      <c r="A27" s="78" t="n">
        <v>2862</v>
      </c>
      <c r="B27" s="78" t="s">
        <v>68</v>
      </c>
      <c r="C27" s="93" t="s">
        <v>74</v>
      </c>
      <c r="D27" s="94" t="n">
        <f aca="false">IF(COUNT(F27:Y27),"x")</f>
        <v>0</v>
      </c>
      <c r="E27" s="95" t="n">
        <v>1</v>
      </c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7"/>
    </row>
    <row r="28" s="48" customFormat="true" ht="12.75" hidden="false" customHeight="false" outlineLevel="0" collapsed="false">
      <c r="A28" s="78" t="n">
        <v>2860</v>
      </c>
      <c r="B28" s="78" t="s">
        <v>68</v>
      </c>
      <c r="C28" s="93" t="s">
        <v>75</v>
      </c>
      <c r="D28" s="94" t="n">
        <f aca="false">IF(COUNT(F28:Y28),"x")</f>
        <v>0</v>
      </c>
      <c r="E28" s="95" t="n">
        <v>1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7"/>
    </row>
    <row r="29" customFormat="false" ht="12.75" hidden="false" customHeight="false" outlineLevel="0" collapsed="false">
      <c r="A29" s="78" t="n">
        <v>2859</v>
      </c>
      <c r="B29" s="78" t="s">
        <v>68</v>
      </c>
      <c r="C29" s="93" t="s">
        <v>76</v>
      </c>
      <c r="D29" s="94" t="n">
        <f aca="false">IF(COUNT(F29:Y29),"x")</f>
        <v>0</v>
      </c>
      <c r="E29" s="95" t="n">
        <v>1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7"/>
    </row>
    <row r="30" customFormat="false" ht="12.75" hidden="false" customHeight="false" outlineLevel="0" collapsed="false">
      <c r="A30" s="78" t="s">
        <v>63</v>
      </c>
      <c r="B30" s="78" t="s">
        <v>64</v>
      </c>
      <c r="C30" s="93" t="s">
        <v>77</v>
      </c>
      <c r="D30" s="94" t="n">
        <f aca="false">IF(COUNT(F30:Y30),"x")</f>
        <v>0</v>
      </c>
      <c r="E30" s="95" t="n">
        <v>1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7"/>
    </row>
    <row r="31" customFormat="false" ht="12.75" hidden="false" customHeight="false" outlineLevel="0" collapsed="false">
      <c r="A31" s="78" t="s">
        <v>63</v>
      </c>
      <c r="B31" s="78" t="s">
        <v>68</v>
      </c>
      <c r="C31" s="93" t="s">
        <v>78</v>
      </c>
      <c r="D31" s="94" t="n">
        <f aca="false">IF(COUNT(F31:Y31),"x")</f>
        <v>0</v>
      </c>
      <c r="E31" s="95" t="n">
        <v>1</v>
      </c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7"/>
    </row>
    <row r="32" customFormat="false" ht="12.75" hidden="false" customHeight="false" outlineLevel="0" collapsed="false">
      <c r="A32" s="78" t="s">
        <v>63</v>
      </c>
      <c r="B32" s="78" t="s">
        <v>64</v>
      </c>
      <c r="C32" s="93" t="s">
        <v>79</v>
      </c>
      <c r="D32" s="94" t="n">
        <f aca="false">IF(COUNT(F32:Y32),"x")</f>
        <v>0</v>
      </c>
      <c r="E32" s="95" t="n">
        <v>1</v>
      </c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/>
    </row>
    <row r="33" customFormat="false" ht="12.75" hidden="false" customHeight="false" outlineLevel="0" collapsed="false">
      <c r="A33" s="78" t="s">
        <v>63</v>
      </c>
      <c r="B33" s="78" t="s">
        <v>64</v>
      </c>
      <c r="C33" s="93" t="s">
        <v>80</v>
      </c>
      <c r="D33" s="94" t="n">
        <f aca="false">IF(COUNT(F33:Y33),"x")</f>
        <v>0</v>
      </c>
      <c r="E33" s="95" t="n">
        <v>1</v>
      </c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7"/>
    </row>
    <row r="34" customFormat="false" ht="12.75" hidden="false" customHeight="false" outlineLevel="0" collapsed="false">
      <c r="A34" s="78" t="n">
        <v>2809</v>
      </c>
      <c r="B34" s="78" t="s">
        <v>68</v>
      </c>
      <c r="C34" s="93" t="s">
        <v>81</v>
      </c>
      <c r="D34" s="94" t="n">
        <f aca="false">IF(COUNT(F34:Y34),"x")</f>
        <v>0</v>
      </c>
      <c r="E34" s="95" t="n">
        <v>1</v>
      </c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7"/>
    </row>
    <row r="35" customFormat="false" ht="12.75" hidden="false" customHeight="false" outlineLevel="0" collapsed="false">
      <c r="A35" s="78" t="n">
        <v>2793</v>
      </c>
      <c r="B35" s="78" t="s">
        <v>68</v>
      </c>
      <c r="C35" s="93" t="s">
        <v>82</v>
      </c>
      <c r="D35" s="94" t="n">
        <f aca="false">IF(COUNT(F35:Y35),"x")</f>
        <v>0</v>
      </c>
      <c r="E35" s="95" t="n">
        <v>1</v>
      </c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7"/>
    </row>
    <row r="36" customFormat="false" ht="12.75" hidden="false" customHeight="false" outlineLevel="0" collapsed="false">
      <c r="A36" s="78" t="n">
        <v>2749</v>
      </c>
      <c r="B36" s="78" t="s">
        <v>68</v>
      </c>
      <c r="C36" s="93" t="s">
        <v>83</v>
      </c>
      <c r="D36" s="94" t="n">
        <f aca="false">IF(COUNT(F36:Y36),"x")</f>
        <v>0</v>
      </c>
      <c r="E36" s="95" t="n">
        <v>1</v>
      </c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7"/>
    </row>
    <row r="37" customFormat="false" ht="12.75" hidden="false" customHeight="false" outlineLevel="0" collapsed="false">
      <c r="A37" s="78" t="n">
        <v>2739</v>
      </c>
      <c r="B37" s="78" t="s">
        <v>68</v>
      </c>
      <c r="C37" s="93" t="s">
        <v>84</v>
      </c>
      <c r="D37" s="94" t="n">
        <f aca="false">IF(COUNT(F37:Y37),"x")</f>
        <v>0</v>
      </c>
      <c r="E37" s="95" t="n">
        <v>1</v>
      </c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7"/>
    </row>
    <row r="38" customFormat="false" ht="12.75" hidden="false" customHeight="false" outlineLevel="0" collapsed="false">
      <c r="A38" s="78" t="n">
        <v>2737</v>
      </c>
      <c r="B38" s="78" t="s">
        <v>64</v>
      </c>
      <c r="C38" s="93" t="s">
        <v>85</v>
      </c>
      <c r="D38" s="94" t="n">
        <f aca="false">IF(COUNT(F38:Y38),"x")</f>
        <v>0</v>
      </c>
      <c r="E38" s="95" t="n">
        <v>1</v>
      </c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7"/>
    </row>
    <row r="39" customFormat="false" ht="12.75" hidden="false" customHeight="false" outlineLevel="0" collapsed="false">
      <c r="A39" s="78" t="n">
        <v>2204</v>
      </c>
      <c r="B39" s="78" t="s">
        <v>68</v>
      </c>
      <c r="C39" s="93" t="s">
        <v>86</v>
      </c>
      <c r="D39" s="94" t="n">
        <f aca="false">IF(COUNT(F39:Y39),"x")</f>
        <v>0</v>
      </c>
      <c r="E39" s="95" t="n">
        <v>1</v>
      </c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7"/>
    </row>
    <row r="40" customFormat="false" ht="12.75" hidden="false" customHeight="false" outlineLevel="0" collapsed="false">
      <c r="A40" s="78" t="s">
        <v>63</v>
      </c>
      <c r="B40" s="78" t="s">
        <v>64</v>
      </c>
      <c r="C40" s="93" t="s">
        <v>87</v>
      </c>
      <c r="D40" s="94" t="n">
        <f aca="false">IF(COUNT(F40:Y40),"x")</f>
        <v>0</v>
      </c>
      <c r="E40" s="95" t="n">
        <v>1</v>
      </c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7"/>
    </row>
    <row r="41" customFormat="false" ht="12.75" hidden="false" customHeight="false" outlineLevel="0" collapsed="false">
      <c r="A41" s="78" t="n">
        <v>2709</v>
      </c>
      <c r="B41" s="78" t="s">
        <v>68</v>
      </c>
      <c r="C41" s="93" t="s">
        <v>88</v>
      </c>
      <c r="D41" s="94" t="n">
        <f aca="false">IF(COUNT(F41:Y41),"x")</f>
        <v>0</v>
      </c>
      <c r="E41" s="99" t="n">
        <v>1</v>
      </c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7"/>
    </row>
    <row r="42" customFormat="false" ht="12.75" hidden="false" customHeight="false" outlineLevel="0" collapsed="false">
      <c r="A42" s="78" t="n">
        <v>2275</v>
      </c>
      <c r="B42" s="78" t="s">
        <v>89</v>
      </c>
      <c r="C42" s="93" t="s">
        <v>90</v>
      </c>
      <c r="D42" s="94" t="n">
        <f aca="false">IF(COUNT(F42:Y42),"x")</f>
        <v>0</v>
      </c>
      <c r="E42" s="99" t="n">
        <v>1</v>
      </c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7"/>
    </row>
    <row r="43" customFormat="false" ht="12.75" hidden="false" customHeight="false" outlineLevel="0" collapsed="false">
      <c r="A43" s="78" t="n">
        <v>2658</v>
      </c>
      <c r="B43" s="78" t="s">
        <v>64</v>
      </c>
      <c r="C43" s="93" t="s">
        <v>91</v>
      </c>
      <c r="D43" s="94" t="n">
        <f aca="false">IF(COUNT(F43:Y43),"x")</f>
        <v>0</v>
      </c>
      <c r="E43" s="99" t="n">
        <v>1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7"/>
    </row>
    <row r="44" customFormat="false" ht="12.75" hidden="false" customHeight="false" outlineLevel="0" collapsed="false">
      <c r="A44" s="78" t="n">
        <v>2686</v>
      </c>
      <c r="B44" s="78" t="s">
        <v>68</v>
      </c>
      <c r="C44" s="93" t="s">
        <v>92</v>
      </c>
      <c r="D44" s="94" t="n">
        <f aca="false">IF(COUNT(F44:Y44),"x")</f>
        <v>0</v>
      </c>
      <c r="E44" s="99" t="n">
        <v>1</v>
      </c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7"/>
    </row>
    <row r="45" customFormat="false" ht="12.75" hidden="false" customHeight="false" outlineLevel="0" collapsed="false">
      <c r="A45" s="78" t="n">
        <v>2074</v>
      </c>
      <c r="B45" s="78" t="s">
        <v>68</v>
      </c>
      <c r="C45" s="93" t="s">
        <v>93</v>
      </c>
      <c r="D45" s="94" t="str">
        <f aca="false">IF(COUNT(F45:Y45),"x")</f>
        <v>x</v>
      </c>
      <c r="E45" s="99" t="n">
        <v>1</v>
      </c>
      <c r="F45" s="96" t="n">
        <v>5</v>
      </c>
      <c r="G45" s="96" t="n">
        <v>2</v>
      </c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7"/>
    </row>
    <row r="46" s="48" customFormat="true" ht="12.75" hidden="false" customHeight="false" outlineLevel="0" collapsed="false">
      <c r="A46" s="78" t="s">
        <v>63</v>
      </c>
      <c r="B46" s="78" t="s">
        <v>64</v>
      </c>
      <c r="C46" s="93" t="s">
        <v>94</v>
      </c>
      <c r="D46" s="94" t="n">
        <f aca="false">IF(COUNT(F46:Y46),"x")</f>
        <v>0</v>
      </c>
      <c r="E46" s="99" t="n">
        <v>1</v>
      </c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7"/>
    </row>
    <row r="47" s="48" customFormat="true" ht="12.75" hidden="false" customHeight="false" outlineLevel="0" collapsed="false">
      <c r="A47" s="78" t="s">
        <v>63</v>
      </c>
      <c r="B47" s="78" t="s">
        <v>64</v>
      </c>
      <c r="C47" s="93" t="s">
        <v>95</v>
      </c>
      <c r="D47" s="94" t="n">
        <f aca="false">IF(COUNT(F47:Y47),"x")</f>
        <v>0</v>
      </c>
      <c r="E47" s="99" t="n">
        <v>1</v>
      </c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7"/>
    </row>
    <row r="48" s="48" customFormat="true" ht="12.75" hidden="false" customHeight="false" outlineLevel="0" collapsed="false">
      <c r="A48" s="78" t="s">
        <v>63</v>
      </c>
      <c r="B48" s="78" t="s">
        <v>68</v>
      </c>
      <c r="C48" s="93" t="s">
        <v>96</v>
      </c>
      <c r="D48" s="94" t="n">
        <f aca="false">IF(COUNT(F48:Y48),"x")</f>
        <v>0</v>
      </c>
      <c r="E48" s="99" t="n">
        <v>1</v>
      </c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7"/>
    </row>
    <row r="49" s="48" customFormat="true" ht="12.75" hidden="false" customHeight="false" outlineLevel="0" collapsed="false">
      <c r="A49" s="78" t="n">
        <v>2978</v>
      </c>
      <c r="B49" s="78" t="s">
        <v>68</v>
      </c>
      <c r="C49" s="93" t="s">
        <v>97</v>
      </c>
      <c r="D49" s="94" t="n">
        <f aca="false">IF(COUNT(F49:Y49),"x")</f>
        <v>0</v>
      </c>
      <c r="E49" s="99" t="n">
        <v>1</v>
      </c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7"/>
    </row>
    <row r="50" s="48" customFormat="true" ht="12.75" hidden="false" customHeight="false" outlineLevel="0" collapsed="false">
      <c r="A50" s="78" t="n">
        <v>2652</v>
      </c>
      <c r="B50" s="78" t="s">
        <v>68</v>
      </c>
      <c r="C50" s="93" t="s">
        <v>98</v>
      </c>
      <c r="D50" s="94" t="n">
        <f aca="false">IF(COUNT(F50:Y50),"x")</f>
        <v>0</v>
      </c>
      <c r="E50" s="99" t="n">
        <v>1</v>
      </c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7"/>
    </row>
    <row r="51" s="48" customFormat="true" ht="12.75" hidden="false" customHeight="false" outlineLevel="0" collapsed="false">
      <c r="A51" s="78" t="n">
        <v>2651</v>
      </c>
      <c r="B51" s="78" t="s">
        <v>68</v>
      </c>
      <c r="C51" s="93" t="s">
        <v>99</v>
      </c>
      <c r="D51" s="94" t="n">
        <f aca="false">IF(COUNT(F51:Y51),"x")</f>
        <v>0</v>
      </c>
      <c r="E51" s="99" t="n">
        <v>1</v>
      </c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7"/>
    </row>
    <row r="52" s="48" customFormat="true" ht="12.75" hidden="false" customHeight="false" outlineLevel="0" collapsed="false">
      <c r="A52" s="78" t="n">
        <v>2644</v>
      </c>
      <c r="B52" s="78" t="s">
        <v>68</v>
      </c>
      <c r="C52" s="93" t="s">
        <v>100</v>
      </c>
      <c r="D52" s="94" t="n">
        <f aca="false">IF(COUNT(F52:Y52),"x")</f>
        <v>0</v>
      </c>
      <c r="E52" s="99" t="n">
        <v>1</v>
      </c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7"/>
    </row>
    <row r="53" s="48" customFormat="true" ht="12.75" hidden="false" customHeight="false" outlineLevel="0" collapsed="false">
      <c r="A53" s="78" t="n">
        <v>2643</v>
      </c>
      <c r="B53" s="78" t="s">
        <v>68</v>
      </c>
      <c r="C53" s="93" t="s">
        <v>101</v>
      </c>
      <c r="D53" s="94" t="n">
        <f aca="false">IF(COUNT(F53:Y53),"x")</f>
        <v>0</v>
      </c>
      <c r="E53" s="99" t="n">
        <v>1</v>
      </c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7"/>
    </row>
    <row r="54" customFormat="false" ht="12.75" hidden="false" customHeight="false" outlineLevel="0" collapsed="false">
      <c r="A54" s="78" t="n">
        <v>2641</v>
      </c>
      <c r="B54" s="78" t="s">
        <v>68</v>
      </c>
      <c r="C54" s="93" t="s">
        <v>102</v>
      </c>
      <c r="D54" s="94" t="n">
        <f aca="false">IF(COUNT(F54:Y54),"x")</f>
        <v>0</v>
      </c>
      <c r="E54" s="95" t="n">
        <v>1</v>
      </c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7"/>
    </row>
    <row r="55" s="48" customFormat="true" ht="12.75" hidden="false" customHeight="false" outlineLevel="0" collapsed="false">
      <c r="A55" s="78" t="n">
        <v>2637</v>
      </c>
      <c r="B55" s="78" t="s">
        <v>68</v>
      </c>
      <c r="C55" s="93" t="s">
        <v>103</v>
      </c>
      <c r="D55" s="94" t="n">
        <f aca="false">IF(COUNT(F55:Y55),"x")</f>
        <v>0</v>
      </c>
      <c r="E55" s="99" t="n">
        <v>1</v>
      </c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7"/>
    </row>
    <row r="56" s="48" customFormat="true" ht="12.75" hidden="false" customHeight="false" outlineLevel="0" collapsed="false">
      <c r="A56" s="78" t="s">
        <v>63</v>
      </c>
      <c r="B56" s="78" t="s">
        <v>64</v>
      </c>
      <c r="C56" s="93" t="s">
        <v>104</v>
      </c>
      <c r="D56" s="94" t="n">
        <f aca="false">IF(COUNT(F56:Y56),"x")</f>
        <v>0</v>
      </c>
      <c r="E56" s="99" t="n">
        <v>1</v>
      </c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7"/>
    </row>
    <row r="57" s="48" customFormat="true" ht="12.75" hidden="false" customHeight="false" outlineLevel="0" collapsed="false">
      <c r="A57" s="78" t="s">
        <v>63</v>
      </c>
      <c r="B57" s="78" t="s">
        <v>68</v>
      </c>
      <c r="C57" s="93" t="s">
        <v>105</v>
      </c>
      <c r="D57" s="94" t="n">
        <f aca="false">IF(COUNT(F57:Y57),"x")</f>
        <v>0</v>
      </c>
      <c r="E57" s="99" t="n">
        <v>1</v>
      </c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7"/>
    </row>
    <row r="58" s="48" customFormat="true" ht="12.75" hidden="false" customHeight="false" outlineLevel="0" collapsed="false">
      <c r="A58" s="78" t="s">
        <v>63</v>
      </c>
      <c r="B58" s="78" t="s">
        <v>64</v>
      </c>
      <c r="C58" s="93" t="s">
        <v>106</v>
      </c>
      <c r="D58" s="94" t="n">
        <f aca="false">IF(COUNT(F58:Y58),"x")</f>
        <v>0</v>
      </c>
      <c r="E58" s="99" t="n">
        <v>1</v>
      </c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7"/>
    </row>
    <row r="59" customFormat="false" ht="12.75" hidden="false" customHeight="false" outlineLevel="0" collapsed="false">
      <c r="A59" s="78" t="s">
        <v>63</v>
      </c>
      <c r="B59" s="78" t="s">
        <v>68</v>
      </c>
      <c r="C59" s="93" t="s">
        <v>107</v>
      </c>
      <c r="D59" s="94" t="n">
        <f aca="false">IF(COUNT(F59:Y59),"x")</f>
        <v>0</v>
      </c>
      <c r="E59" s="95" t="n">
        <v>1</v>
      </c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7"/>
    </row>
    <row r="60" customFormat="false" ht="12.75" hidden="false" customHeight="false" outlineLevel="0" collapsed="false">
      <c r="A60" s="78" t="s">
        <v>63</v>
      </c>
      <c r="B60" s="78" t="s">
        <v>64</v>
      </c>
      <c r="C60" s="93" t="s">
        <v>108</v>
      </c>
      <c r="D60" s="94" t="n">
        <f aca="false">IF(COUNT(F60:Y60),"x")</f>
        <v>0</v>
      </c>
      <c r="E60" s="95" t="n">
        <v>1</v>
      </c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7"/>
    </row>
    <row r="61" customFormat="false" ht="12.75" hidden="false" customHeight="false" outlineLevel="0" collapsed="false">
      <c r="A61" s="78" t="n">
        <v>2615</v>
      </c>
      <c r="B61" s="78" t="s">
        <v>68</v>
      </c>
      <c r="C61" s="93" t="s">
        <v>109</v>
      </c>
      <c r="D61" s="94" t="n">
        <f aca="false">IF(COUNT(F61:Y61),"x")</f>
        <v>0</v>
      </c>
      <c r="E61" s="95" t="n">
        <v>1</v>
      </c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7"/>
    </row>
    <row r="62" s="48" customFormat="true" ht="12.75" hidden="false" customHeight="false" outlineLevel="0" collapsed="false">
      <c r="A62" s="78" t="s">
        <v>63</v>
      </c>
      <c r="B62" s="78" t="s">
        <v>68</v>
      </c>
      <c r="C62" s="93" t="s">
        <v>110</v>
      </c>
      <c r="D62" s="94" t="n">
        <f aca="false">IF(COUNT(F62:Y62),"x")</f>
        <v>0</v>
      </c>
      <c r="E62" s="99" t="n">
        <v>1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7"/>
    </row>
    <row r="63" s="48" customFormat="true" ht="12.75" hidden="false" customHeight="false" outlineLevel="0" collapsed="false">
      <c r="A63" s="78" t="s">
        <v>63</v>
      </c>
      <c r="B63" s="78" t="s">
        <v>68</v>
      </c>
      <c r="C63" s="93" t="s">
        <v>111</v>
      </c>
      <c r="D63" s="94" t="n">
        <f aca="false">IF(COUNT(F63:Y63),"x")</f>
        <v>0</v>
      </c>
      <c r="E63" s="99" t="n">
        <v>1</v>
      </c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7"/>
    </row>
    <row r="64" customFormat="false" ht="12.75" hidden="false" customHeight="false" outlineLevel="0" collapsed="false">
      <c r="A64" s="78" t="s">
        <v>63</v>
      </c>
      <c r="B64" s="78" t="s">
        <v>64</v>
      </c>
      <c r="C64" s="93" t="s">
        <v>112</v>
      </c>
      <c r="D64" s="94" t="n">
        <f aca="false">IF(COUNT(F64:Y64),"x")</f>
        <v>0</v>
      </c>
      <c r="E64" s="95" t="n">
        <v>1</v>
      </c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7"/>
    </row>
    <row r="65" customFormat="false" ht="12.75" hidden="false" customHeight="false" outlineLevel="0" collapsed="false">
      <c r="A65" s="78" t="s">
        <v>63</v>
      </c>
      <c r="B65" s="78" t="s">
        <v>64</v>
      </c>
      <c r="C65" s="93" t="s">
        <v>113</v>
      </c>
      <c r="D65" s="94" t="n">
        <f aca="false">IF(COUNT(F65:Y65),"x")</f>
        <v>0</v>
      </c>
      <c r="E65" s="99" t="n">
        <v>1</v>
      </c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7"/>
    </row>
    <row r="66" customFormat="false" ht="12.75" hidden="false" customHeight="false" outlineLevel="0" collapsed="false">
      <c r="A66" s="78"/>
      <c r="B66" s="78"/>
      <c r="C66" s="93"/>
      <c r="D66" s="94"/>
      <c r="E66" s="99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97"/>
    </row>
    <row r="67" customFormat="false" ht="12.75" hidden="false" customHeight="false" outlineLevel="0" collapsed="false">
      <c r="A67" s="78" t="n">
        <v>2066</v>
      </c>
      <c r="B67" s="78" t="s">
        <v>68</v>
      </c>
      <c r="C67" s="93" t="s">
        <v>114</v>
      </c>
      <c r="D67" s="94" t="n">
        <f aca="false">IF(COUNT(F67:Y67),"x")</f>
        <v>0</v>
      </c>
      <c r="E67" s="95" t="n">
        <v>2</v>
      </c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7"/>
    </row>
    <row r="68" customFormat="false" ht="12.75" hidden="false" customHeight="false" outlineLevel="0" collapsed="false">
      <c r="A68" s="78" t="n">
        <v>2257</v>
      </c>
      <c r="B68" s="78" t="s">
        <v>68</v>
      </c>
      <c r="C68" s="93" t="s">
        <v>115</v>
      </c>
      <c r="D68" s="94" t="n">
        <f aca="false">IF(COUNT(F68:Y68),"x")</f>
        <v>0</v>
      </c>
      <c r="E68" s="95" t="n">
        <v>2</v>
      </c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7"/>
    </row>
    <row r="69" customFormat="false" ht="12.75" hidden="false" customHeight="false" outlineLevel="0" collapsed="false">
      <c r="A69" s="78" t="n">
        <v>2258</v>
      </c>
      <c r="B69" s="78" t="s">
        <v>68</v>
      </c>
      <c r="C69" s="93" t="s">
        <v>116</v>
      </c>
      <c r="D69" s="94" t="n">
        <f aca="false">IF(COUNT(F69:Y69),"x")</f>
        <v>0</v>
      </c>
      <c r="E69" s="95" t="n">
        <v>2</v>
      </c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7"/>
    </row>
    <row r="70" customFormat="false" ht="12.75" hidden="false" customHeight="false" outlineLevel="0" collapsed="false">
      <c r="A70" s="78" t="n">
        <v>2879</v>
      </c>
      <c r="B70" s="78" t="s">
        <v>68</v>
      </c>
      <c r="C70" s="93" t="s">
        <v>117</v>
      </c>
      <c r="D70" s="94" t="n">
        <f aca="false">IF(COUNT(F70:Y70),"x")</f>
        <v>0</v>
      </c>
      <c r="E70" s="95" t="n">
        <v>2</v>
      </c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7"/>
    </row>
    <row r="71" customFormat="false" ht="12.75" hidden="false" customHeight="false" outlineLevel="0" collapsed="false">
      <c r="A71" s="78" t="n">
        <v>2008</v>
      </c>
      <c r="B71" s="78" t="s">
        <v>89</v>
      </c>
      <c r="C71" s="93" t="s">
        <v>118</v>
      </c>
      <c r="D71" s="94" t="n">
        <f aca="false">IF(COUNT(F71:Y71),"x")</f>
        <v>0</v>
      </c>
      <c r="E71" s="95" t="n">
        <v>2</v>
      </c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7"/>
    </row>
    <row r="72" customFormat="false" ht="12.75" hidden="false" customHeight="false" outlineLevel="0" collapsed="false">
      <c r="A72" s="78" t="s">
        <v>63</v>
      </c>
      <c r="B72" s="78" t="s">
        <v>64</v>
      </c>
      <c r="C72" s="93" t="s">
        <v>119</v>
      </c>
      <c r="D72" s="94" t="n">
        <f aca="false">IF(COUNT(F72:Y72),"x")</f>
        <v>0</v>
      </c>
      <c r="E72" s="95" t="n">
        <v>2</v>
      </c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7"/>
    </row>
    <row r="73" customFormat="false" ht="12.75" hidden="false" customHeight="false" outlineLevel="0" collapsed="false">
      <c r="A73" s="78" t="n">
        <v>2352</v>
      </c>
      <c r="B73" s="78" t="s">
        <v>68</v>
      </c>
      <c r="C73" s="93" t="s">
        <v>120</v>
      </c>
      <c r="D73" s="94" t="n">
        <f aca="false">IF(COUNT(F73:Y73),"x")</f>
        <v>0</v>
      </c>
      <c r="E73" s="95" t="n">
        <v>2</v>
      </c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7"/>
    </row>
    <row r="74" customFormat="false" ht="12.75" hidden="false" customHeight="false" outlineLevel="0" collapsed="false">
      <c r="A74" s="78" t="n">
        <v>2835</v>
      </c>
      <c r="B74" s="78" t="s">
        <v>64</v>
      </c>
      <c r="C74" s="93" t="s">
        <v>121</v>
      </c>
      <c r="D74" s="94" t="n">
        <f aca="false">IF(COUNT(F74:Y74),"x")</f>
        <v>0</v>
      </c>
      <c r="E74" s="95" t="n">
        <v>2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7"/>
    </row>
    <row r="75" customFormat="false" ht="12.75" hidden="false" customHeight="false" outlineLevel="0" collapsed="false">
      <c r="A75" s="78" t="n">
        <v>7947</v>
      </c>
      <c r="B75" s="78" t="s">
        <v>122</v>
      </c>
      <c r="C75" s="93" t="s">
        <v>123</v>
      </c>
      <c r="D75" s="94" t="n">
        <f aca="false">IF(COUNT(F75:Y75),"x")</f>
        <v>0</v>
      </c>
      <c r="E75" s="95" t="n">
        <v>2</v>
      </c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7"/>
    </row>
    <row r="76" customFormat="false" ht="12.75" hidden="false" customHeight="false" outlineLevel="0" collapsed="false">
      <c r="A76" s="78" t="n">
        <v>2825</v>
      </c>
      <c r="B76" s="78" t="s">
        <v>64</v>
      </c>
      <c r="C76" s="93" t="s">
        <v>124</v>
      </c>
      <c r="D76" s="94" t="n">
        <f aca="false">IF(COUNT(F76:Y76),"x")</f>
        <v>0</v>
      </c>
      <c r="E76" s="95" t="n">
        <v>2</v>
      </c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7"/>
    </row>
    <row r="77" customFormat="false" ht="12.75" hidden="false" customHeight="false" outlineLevel="0" collapsed="false">
      <c r="A77" s="78" t="n">
        <v>2824</v>
      </c>
      <c r="B77" s="78" t="s">
        <v>64</v>
      </c>
      <c r="C77" s="93" t="s">
        <v>125</v>
      </c>
      <c r="D77" s="94" t="n">
        <f aca="false">IF(COUNT(F77:Y77),"x")</f>
        <v>0</v>
      </c>
      <c r="E77" s="95" t="n">
        <v>2</v>
      </c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7"/>
    </row>
    <row r="78" customFormat="false" ht="12.75" hidden="false" customHeight="false" outlineLevel="0" collapsed="false">
      <c r="A78" s="78" t="s">
        <v>63</v>
      </c>
      <c r="B78" s="78" t="s">
        <v>64</v>
      </c>
      <c r="C78" s="93" t="s">
        <v>126</v>
      </c>
      <c r="D78" s="94" t="n">
        <f aca="false">IF(COUNT(F78:Y78),"x")</f>
        <v>0</v>
      </c>
      <c r="E78" s="95" t="n">
        <v>2</v>
      </c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7"/>
    </row>
    <row r="79" customFormat="false" ht="12.75" hidden="false" customHeight="false" outlineLevel="0" collapsed="false">
      <c r="A79" s="78" t="n">
        <v>2816</v>
      </c>
      <c r="B79" s="78" t="s">
        <v>64</v>
      </c>
      <c r="C79" s="93" t="s">
        <v>127</v>
      </c>
      <c r="D79" s="94" t="n">
        <f aca="false">IF(COUNT(F79:Y79),"x")</f>
        <v>0</v>
      </c>
      <c r="E79" s="95" t="n">
        <v>2</v>
      </c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7"/>
    </row>
    <row r="80" customFormat="false" ht="12.75" hidden="false" customHeight="false" outlineLevel="0" collapsed="false">
      <c r="A80" s="78" t="s">
        <v>63</v>
      </c>
      <c r="B80" s="78" t="s">
        <v>68</v>
      </c>
      <c r="C80" s="93" t="s">
        <v>128</v>
      </c>
      <c r="D80" s="94" t="str">
        <f aca="false">IF(COUNT(F80:Y80),"x")</f>
        <v>x</v>
      </c>
      <c r="E80" s="95" t="n">
        <v>2</v>
      </c>
      <c r="F80" s="96" t="n">
        <v>2</v>
      </c>
      <c r="G80" s="96" t="n">
        <v>3</v>
      </c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7"/>
    </row>
    <row r="81" customFormat="false" ht="12.75" hidden="false" customHeight="false" outlineLevel="0" collapsed="false">
      <c r="A81" s="78" t="n">
        <v>2796</v>
      </c>
      <c r="B81" s="78" t="s">
        <v>68</v>
      </c>
      <c r="C81" s="93" t="s">
        <v>129</v>
      </c>
      <c r="D81" s="94" t="n">
        <f aca="false">IF(COUNT(F81:Y81),"x")</f>
        <v>0</v>
      </c>
      <c r="E81" s="95" t="n">
        <v>2</v>
      </c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7"/>
    </row>
    <row r="82" customFormat="false" ht="12.75" hidden="false" customHeight="false" outlineLevel="0" collapsed="false">
      <c r="A82" s="78" t="n">
        <v>2011</v>
      </c>
      <c r="B82" s="78" t="s">
        <v>89</v>
      </c>
      <c r="C82" s="93" t="s">
        <v>130</v>
      </c>
      <c r="D82" s="94" t="n">
        <f aca="false">IF(COUNT(F82:Y82),"x")</f>
        <v>0</v>
      </c>
      <c r="E82" s="95" t="n">
        <v>2</v>
      </c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7"/>
    </row>
    <row r="83" customFormat="false" ht="12.75" hidden="false" customHeight="false" outlineLevel="0" collapsed="false">
      <c r="A83" s="78" t="n">
        <v>2270</v>
      </c>
      <c r="B83" s="78" t="s">
        <v>89</v>
      </c>
      <c r="C83" s="93" t="s">
        <v>131</v>
      </c>
      <c r="D83" s="94" t="n">
        <f aca="false">IF(COUNT(F83:Y83),"x")</f>
        <v>0</v>
      </c>
      <c r="E83" s="95" t="n">
        <v>2</v>
      </c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7"/>
    </row>
    <row r="84" customFormat="false" ht="12.75" hidden="false" customHeight="false" outlineLevel="0" collapsed="false">
      <c r="A84" s="78" t="s">
        <v>63</v>
      </c>
      <c r="B84" s="78" t="s">
        <v>68</v>
      </c>
      <c r="C84" s="93" t="s">
        <v>132</v>
      </c>
      <c r="D84" s="94" t="n">
        <f aca="false">IF(COUNT(F84:Y84),"x")</f>
        <v>0</v>
      </c>
      <c r="E84" s="95" t="n">
        <v>2</v>
      </c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7"/>
    </row>
    <row r="85" customFormat="false" ht="12.75" hidden="false" customHeight="false" outlineLevel="0" collapsed="false">
      <c r="A85" s="78" t="n">
        <v>2787</v>
      </c>
      <c r="B85" s="78" t="s">
        <v>64</v>
      </c>
      <c r="C85" s="93" t="s">
        <v>133</v>
      </c>
      <c r="D85" s="94" t="n">
        <f aca="false">IF(COUNT(F85:Y85),"x")</f>
        <v>0</v>
      </c>
      <c r="E85" s="95" t="n">
        <v>2</v>
      </c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7"/>
    </row>
    <row r="86" customFormat="false" ht="12.75" hidden="false" customHeight="false" outlineLevel="0" collapsed="false">
      <c r="A86" s="78" t="n">
        <v>2777</v>
      </c>
      <c r="B86" s="78" t="s">
        <v>64</v>
      </c>
      <c r="C86" s="93" t="s">
        <v>134</v>
      </c>
      <c r="D86" s="94" t="n">
        <f aca="false">IF(COUNT(F86:Y86),"x")</f>
        <v>0</v>
      </c>
      <c r="E86" s="95" t="n">
        <v>2</v>
      </c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7"/>
    </row>
    <row r="87" customFormat="false" ht="12.75" hidden="false" customHeight="false" outlineLevel="0" collapsed="false">
      <c r="A87" s="78" t="n">
        <v>2775</v>
      </c>
      <c r="B87" s="78" t="s">
        <v>68</v>
      </c>
      <c r="C87" s="93" t="s">
        <v>135</v>
      </c>
      <c r="D87" s="94" t="n">
        <f aca="false">IF(COUNT(F87:Y87),"x")</f>
        <v>0</v>
      </c>
      <c r="E87" s="95" t="n">
        <v>2</v>
      </c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7"/>
    </row>
    <row r="88" s="48" customFormat="true" ht="12.75" hidden="false" customHeight="false" outlineLevel="0" collapsed="false">
      <c r="A88" s="78" t="n">
        <v>2773</v>
      </c>
      <c r="B88" s="78" t="s">
        <v>68</v>
      </c>
      <c r="C88" s="93" t="s">
        <v>136</v>
      </c>
      <c r="D88" s="94" t="n">
        <f aca="false">IF(COUNT(F88:Y88),"x")</f>
        <v>0</v>
      </c>
      <c r="E88" s="95" t="n">
        <v>2</v>
      </c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7"/>
    </row>
    <row r="89" s="48" customFormat="true" ht="12.75" hidden="false" customHeight="false" outlineLevel="0" collapsed="false">
      <c r="A89" s="78" t="n">
        <v>2064</v>
      </c>
      <c r="B89" s="78" t="s">
        <v>68</v>
      </c>
      <c r="C89" s="93" t="s">
        <v>137</v>
      </c>
      <c r="D89" s="94" t="n">
        <f aca="false">IF(COUNT(F89:Y89),"x")</f>
        <v>0</v>
      </c>
      <c r="E89" s="95" t="n">
        <v>2</v>
      </c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7"/>
    </row>
    <row r="90" s="48" customFormat="true" ht="12.75" hidden="false" customHeight="false" outlineLevel="0" collapsed="false">
      <c r="A90" s="78" t="n">
        <v>2017</v>
      </c>
      <c r="B90" s="78" t="s">
        <v>68</v>
      </c>
      <c r="C90" s="93" t="s">
        <v>138</v>
      </c>
      <c r="D90" s="94" t="n">
        <f aca="false">IF(COUNT(F90:Y90),"x")</f>
        <v>0</v>
      </c>
      <c r="E90" s="95" t="n">
        <v>2</v>
      </c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7"/>
    </row>
    <row r="91" s="48" customFormat="true" ht="12.75" hidden="false" customHeight="false" outlineLevel="0" collapsed="false">
      <c r="A91" s="78" t="n">
        <v>2742</v>
      </c>
      <c r="B91" s="78" t="s">
        <v>68</v>
      </c>
      <c r="C91" s="93" t="s">
        <v>139</v>
      </c>
      <c r="D91" s="94" t="n">
        <f aca="false">IF(COUNT(F91:Y91),"x")</f>
        <v>0</v>
      </c>
      <c r="E91" s="95" t="n">
        <v>2</v>
      </c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7"/>
    </row>
    <row r="92" customFormat="false" ht="12.75" hidden="false" customHeight="false" outlineLevel="0" collapsed="false">
      <c r="A92" s="78" t="n">
        <v>2018</v>
      </c>
      <c r="B92" s="78" t="s">
        <v>89</v>
      </c>
      <c r="C92" s="93" t="s">
        <v>140</v>
      </c>
      <c r="D92" s="94" t="n">
        <f aca="false">IF(COUNT(F92:Y92),"x")</f>
        <v>0</v>
      </c>
      <c r="E92" s="95" t="n">
        <v>2</v>
      </c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7"/>
    </row>
    <row r="93" customFormat="false" ht="12.75" hidden="false" customHeight="false" outlineLevel="0" collapsed="false">
      <c r="A93" s="78" t="s">
        <v>63</v>
      </c>
      <c r="B93" s="78" t="s">
        <v>68</v>
      </c>
      <c r="C93" s="93" t="s">
        <v>141</v>
      </c>
      <c r="D93" s="94" t="n">
        <f aca="false">IF(COUNT(F93:Y93),"x")</f>
        <v>0</v>
      </c>
      <c r="E93" s="95" t="n">
        <v>2</v>
      </c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7"/>
    </row>
    <row r="94" s="48" customFormat="true" ht="12.75" hidden="false" customHeight="false" outlineLevel="0" collapsed="false">
      <c r="A94" s="78" t="n">
        <v>2718</v>
      </c>
      <c r="B94" s="78" t="s">
        <v>68</v>
      </c>
      <c r="C94" s="93" t="s">
        <v>142</v>
      </c>
      <c r="D94" s="94" t="n">
        <f aca="false">IF(COUNT(F94:Y94),"x")</f>
        <v>0</v>
      </c>
      <c r="E94" s="95" t="n">
        <v>2</v>
      </c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7"/>
    </row>
    <row r="95" s="48" customFormat="true" ht="12.75" hidden="false" customHeight="false" outlineLevel="0" collapsed="false">
      <c r="A95" s="78" t="s">
        <v>63</v>
      </c>
      <c r="B95" s="78" t="s">
        <v>68</v>
      </c>
      <c r="C95" s="93" t="s">
        <v>143</v>
      </c>
      <c r="D95" s="94" t="n">
        <f aca="false">IF(COUNT(F95:Y95),"x")</f>
        <v>0</v>
      </c>
      <c r="E95" s="95" t="n">
        <v>2</v>
      </c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7"/>
    </row>
    <row r="96" s="48" customFormat="true" ht="12.75" hidden="false" customHeight="false" outlineLevel="0" collapsed="false">
      <c r="A96" s="78" t="n">
        <v>2714</v>
      </c>
      <c r="B96" s="78" t="s">
        <v>68</v>
      </c>
      <c r="C96" s="93" t="s">
        <v>144</v>
      </c>
      <c r="D96" s="94" t="n">
        <f aca="false">IF(COUNT(F96:Y96),"x")</f>
        <v>0</v>
      </c>
      <c r="E96" s="95" t="n">
        <v>2</v>
      </c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7"/>
    </row>
    <row r="97" s="48" customFormat="true" ht="12.75" hidden="false" customHeight="false" outlineLevel="0" collapsed="false">
      <c r="A97" s="78" t="n">
        <v>2985</v>
      </c>
      <c r="B97" s="78" t="s">
        <v>68</v>
      </c>
      <c r="C97" s="93" t="s">
        <v>145</v>
      </c>
      <c r="D97" s="94" t="n">
        <f aca="false">IF(COUNT(F97:Y97),"x")</f>
        <v>0</v>
      </c>
      <c r="E97" s="95" t="n">
        <v>2</v>
      </c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7"/>
    </row>
    <row r="98" s="48" customFormat="true" ht="12.75" hidden="false" customHeight="false" outlineLevel="0" collapsed="false">
      <c r="A98" s="78" t="n">
        <v>2710</v>
      </c>
      <c r="B98" s="78" t="s">
        <v>68</v>
      </c>
      <c r="C98" s="93" t="s">
        <v>146</v>
      </c>
      <c r="D98" s="94" t="n">
        <f aca="false">IF(COUNT(F98:Y98),"x")</f>
        <v>0</v>
      </c>
      <c r="E98" s="95" t="n">
        <v>2</v>
      </c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7"/>
    </row>
    <row r="99" customFormat="false" ht="12.75" hidden="false" customHeight="false" outlineLevel="0" collapsed="false">
      <c r="A99" s="78" t="n">
        <v>2070</v>
      </c>
      <c r="B99" s="78" t="s">
        <v>68</v>
      </c>
      <c r="C99" s="93" t="s">
        <v>147</v>
      </c>
      <c r="D99" s="94" t="n">
        <f aca="false">IF(COUNT(F99:Y99),"x")</f>
        <v>0</v>
      </c>
      <c r="E99" s="99" t="n">
        <v>2</v>
      </c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7"/>
    </row>
    <row r="100" customFormat="false" ht="12.75" hidden="false" customHeight="false" outlineLevel="0" collapsed="false">
      <c r="A100" s="78" t="n">
        <v>2005</v>
      </c>
      <c r="B100" s="78" t="s">
        <v>89</v>
      </c>
      <c r="C100" s="93" t="s">
        <v>148</v>
      </c>
      <c r="D100" s="94" t="n">
        <f aca="false">IF(COUNT(F100:Y100),"x")</f>
        <v>0</v>
      </c>
      <c r="E100" s="99" t="n">
        <v>2</v>
      </c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7"/>
    </row>
    <row r="101" customFormat="false" ht="12.75" hidden="false" customHeight="false" outlineLevel="0" collapsed="false">
      <c r="A101" s="78" t="n">
        <v>2695</v>
      </c>
      <c r="B101" s="78" t="s">
        <v>68</v>
      </c>
      <c r="C101" s="93" t="s">
        <v>149</v>
      </c>
      <c r="D101" s="94" t="n">
        <f aca="false">IF(COUNT(F101:Y101),"x")</f>
        <v>0</v>
      </c>
      <c r="E101" s="99" t="n">
        <v>2</v>
      </c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7"/>
    </row>
    <row r="102" customFormat="false" ht="12.75" hidden="false" customHeight="false" outlineLevel="0" collapsed="false">
      <c r="A102" s="78" t="n">
        <v>2364</v>
      </c>
      <c r="B102" s="78" t="s">
        <v>68</v>
      </c>
      <c r="C102" s="93" t="s">
        <v>150</v>
      </c>
      <c r="D102" s="94" t="n">
        <f aca="false">IF(COUNT(F102:Y102),"x")</f>
        <v>0</v>
      </c>
      <c r="E102" s="99" t="n">
        <v>2</v>
      </c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7"/>
    </row>
    <row r="103" customFormat="false" ht="12.75" hidden="false" customHeight="false" outlineLevel="0" collapsed="false">
      <c r="A103" s="78" t="n">
        <v>2361</v>
      </c>
      <c r="B103" s="78" t="s">
        <v>68</v>
      </c>
      <c r="C103" s="93" t="s">
        <v>151</v>
      </c>
      <c r="D103" s="94" t="n">
        <f aca="false">IF(COUNT(F103:Y103),"x")</f>
        <v>0</v>
      </c>
      <c r="E103" s="99" t="n">
        <v>2</v>
      </c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7"/>
    </row>
    <row r="104" customFormat="false" ht="12.75" hidden="false" customHeight="false" outlineLevel="0" collapsed="false">
      <c r="A104" s="78" t="n">
        <v>2362</v>
      </c>
      <c r="B104" s="78" t="s">
        <v>68</v>
      </c>
      <c r="C104" s="93" t="s">
        <v>152</v>
      </c>
      <c r="D104" s="94" t="n">
        <f aca="false">IF(COUNT(F104:Y104),"x")</f>
        <v>0</v>
      </c>
      <c r="E104" s="99" t="n">
        <v>2</v>
      </c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7"/>
    </row>
    <row r="105" customFormat="false" ht="12.75" hidden="false" customHeight="false" outlineLevel="0" collapsed="false">
      <c r="A105" s="78" t="n">
        <v>2022</v>
      </c>
      <c r="B105" s="78" t="s">
        <v>68</v>
      </c>
      <c r="C105" s="93" t="s">
        <v>153</v>
      </c>
      <c r="D105" s="94" t="str">
        <f aca="false">IF(COUNT(F105:Y105),"x")</f>
        <v>x</v>
      </c>
      <c r="E105" s="99" t="n">
        <v>2</v>
      </c>
      <c r="F105" s="96" t="n">
        <v>2</v>
      </c>
      <c r="G105" s="96" t="n">
        <v>5</v>
      </c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7"/>
    </row>
    <row r="106" customFormat="false" ht="12.75" hidden="false" customHeight="false" outlineLevel="0" collapsed="false">
      <c r="A106" s="78" t="n">
        <v>2678</v>
      </c>
      <c r="B106" s="78" t="s">
        <v>64</v>
      </c>
      <c r="C106" s="93" t="s">
        <v>154</v>
      </c>
      <c r="D106" s="94" t="n">
        <f aca="false">IF(COUNT(F106:Y106),"x")</f>
        <v>0</v>
      </c>
      <c r="E106" s="99" t="n">
        <v>2</v>
      </c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7"/>
    </row>
    <row r="107" customFormat="false" ht="12.75" hidden="false" customHeight="false" outlineLevel="0" collapsed="false">
      <c r="A107" s="78" t="n">
        <v>2002</v>
      </c>
      <c r="B107" s="78" t="s">
        <v>122</v>
      </c>
      <c r="C107" s="93" t="s">
        <v>155</v>
      </c>
      <c r="D107" s="94" t="n">
        <f aca="false">IF(COUNT(F107:Y107),"x")</f>
        <v>0</v>
      </c>
      <c r="E107" s="99" t="n">
        <v>2</v>
      </c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7"/>
    </row>
    <row r="108" customFormat="false" ht="12.75" hidden="false" customHeight="false" outlineLevel="0" collapsed="false">
      <c r="A108" s="78" t="n">
        <v>2664</v>
      </c>
      <c r="B108" s="78" t="s">
        <v>89</v>
      </c>
      <c r="C108" s="93" t="s">
        <v>156</v>
      </c>
      <c r="D108" s="94" t="n">
        <f aca="false">IF(COUNT(F108:Y108),"x")</f>
        <v>0</v>
      </c>
      <c r="E108" s="99" t="n">
        <v>2</v>
      </c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7"/>
    </row>
    <row r="109" customFormat="false" ht="12.75" hidden="false" customHeight="false" outlineLevel="0" collapsed="false">
      <c r="A109" s="78" t="s">
        <v>63</v>
      </c>
      <c r="B109" s="78" t="s">
        <v>68</v>
      </c>
      <c r="C109" s="93" t="s">
        <v>157</v>
      </c>
      <c r="D109" s="94" t="n">
        <f aca="false">IF(COUNT(F109:Y109),"x")</f>
        <v>0</v>
      </c>
      <c r="E109" s="99" t="n">
        <v>2</v>
      </c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7"/>
    </row>
    <row r="110" customFormat="false" ht="12.75" hidden="false" customHeight="false" outlineLevel="0" collapsed="false">
      <c r="A110" s="78" t="n">
        <v>2660</v>
      </c>
      <c r="B110" s="78" t="s">
        <v>68</v>
      </c>
      <c r="C110" s="93" t="s">
        <v>158</v>
      </c>
      <c r="D110" s="94" t="n">
        <f aca="false">IF(COUNT(F110:Y110),"x")</f>
        <v>0</v>
      </c>
      <c r="E110" s="99" t="n">
        <v>2</v>
      </c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7"/>
    </row>
    <row r="111" customFormat="false" ht="12.75" hidden="false" customHeight="false" outlineLevel="0" collapsed="false">
      <c r="A111" s="78" t="s">
        <v>63</v>
      </c>
      <c r="B111" s="78" t="s">
        <v>64</v>
      </c>
      <c r="C111" s="93" t="s">
        <v>159</v>
      </c>
      <c r="D111" s="94" t="n">
        <f aca="false">IF(COUNT(F111:Y111),"x")</f>
        <v>0</v>
      </c>
      <c r="E111" s="95" t="n">
        <v>2</v>
      </c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7"/>
    </row>
    <row r="112" customFormat="false" ht="12.75" hidden="false" customHeight="false" outlineLevel="0" collapsed="false">
      <c r="A112" s="78" t="n">
        <v>2980</v>
      </c>
      <c r="B112" s="78" t="s">
        <v>68</v>
      </c>
      <c r="C112" s="93" t="s">
        <v>160</v>
      </c>
      <c r="D112" s="94" t="n">
        <f aca="false">IF(COUNT(F112:Y112),"x")</f>
        <v>0</v>
      </c>
      <c r="E112" s="99" t="n">
        <v>2</v>
      </c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7"/>
    </row>
    <row r="113" customFormat="false" ht="12.75" hidden="false" customHeight="false" outlineLevel="0" collapsed="false">
      <c r="A113" s="78" t="n">
        <v>2645</v>
      </c>
      <c r="B113" s="78" t="s">
        <v>68</v>
      </c>
      <c r="C113" s="93" t="s">
        <v>161</v>
      </c>
      <c r="D113" s="94" t="n">
        <f aca="false">IF(COUNT(F113:Y113),"x")</f>
        <v>0</v>
      </c>
      <c r="E113" s="99" t="n">
        <v>2</v>
      </c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7"/>
    </row>
    <row r="114" customFormat="false" ht="12.75" hidden="false" customHeight="true" outlineLevel="0" collapsed="false">
      <c r="A114" s="78" t="s">
        <v>63</v>
      </c>
      <c r="B114" s="78" t="s">
        <v>64</v>
      </c>
      <c r="C114" s="93" t="s">
        <v>162</v>
      </c>
      <c r="D114" s="94" t="n">
        <f aca="false">IF(COUNT(F114:Y114),"x")</f>
        <v>0</v>
      </c>
      <c r="E114" s="99" t="n">
        <v>2</v>
      </c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7"/>
    </row>
    <row r="115" customFormat="false" ht="12.75" hidden="false" customHeight="false" outlineLevel="0" collapsed="false">
      <c r="A115" s="78" t="n">
        <v>2639</v>
      </c>
      <c r="B115" s="78" t="s">
        <v>64</v>
      </c>
      <c r="C115" s="93" t="s">
        <v>163</v>
      </c>
      <c r="D115" s="94" t="n">
        <f aca="false">IF(COUNT(F115:Y115),"x")</f>
        <v>0</v>
      </c>
      <c r="E115" s="95" t="n">
        <v>2</v>
      </c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7"/>
    </row>
    <row r="116" customFormat="false" ht="12.75" hidden="false" customHeight="false" outlineLevel="0" collapsed="false">
      <c r="A116" s="78" t="s">
        <v>63</v>
      </c>
      <c r="B116" s="78" t="s">
        <v>68</v>
      </c>
      <c r="C116" s="93" t="s">
        <v>164</v>
      </c>
      <c r="D116" s="94" t="n">
        <f aca="false">IF(COUNT(F116:Y116),"x")</f>
        <v>0</v>
      </c>
      <c r="E116" s="99" t="n">
        <v>2</v>
      </c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7"/>
    </row>
    <row r="117" customFormat="false" ht="12.75" hidden="false" customHeight="false" outlineLevel="0" collapsed="false">
      <c r="A117" s="78" t="n">
        <v>2638</v>
      </c>
      <c r="B117" s="78" t="s">
        <v>68</v>
      </c>
      <c r="C117" s="93" t="s">
        <v>165</v>
      </c>
      <c r="D117" s="94" t="n">
        <f aca="false">IF(COUNT(F117:Y117),"x")</f>
        <v>0</v>
      </c>
      <c r="E117" s="99" t="n">
        <v>2</v>
      </c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7"/>
    </row>
    <row r="118" customFormat="false" ht="12.75" hidden="false" customHeight="false" outlineLevel="0" collapsed="false">
      <c r="A118" s="78" t="n">
        <v>2623</v>
      </c>
      <c r="B118" s="78" t="s">
        <v>68</v>
      </c>
      <c r="C118" s="93" t="s">
        <v>166</v>
      </c>
      <c r="D118" s="94" t="n">
        <f aca="false">IF(COUNT(F118:Y118),"x")</f>
        <v>0</v>
      </c>
      <c r="E118" s="99" t="n">
        <v>2</v>
      </c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7"/>
    </row>
    <row r="119" customFormat="false" ht="12.75" hidden="false" customHeight="false" outlineLevel="0" collapsed="false">
      <c r="A119" s="78" t="n">
        <v>2026</v>
      </c>
      <c r="B119" s="78" t="s">
        <v>64</v>
      </c>
      <c r="C119" s="93" t="s">
        <v>167</v>
      </c>
      <c r="D119" s="94" t="n">
        <f aca="false">IF(COUNT(F119:Y119),"x")</f>
        <v>0</v>
      </c>
      <c r="E119" s="99" t="n">
        <v>2</v>
      </c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7"/>
    </row>
    <row r="120" customFormat="false" ht="12.75" hidden="false" customHeight="false" outlineLevel="0" collapsed="false">
      <c r="A120" s="78" t="n">
        <v>2614</v>
      </c>
      <c r="B120" s="78" t="s">
        <v>68</v>
      </c>
      <c r="C120" s="93" t="s">
        <v>168</v>
      </c>
      <c r="D120" s="94" t="n">
        <f aca="false">IF(COUNT(F120:Y120),"x")</f>
        <v>0</v>
      </c>
      <c r="E120" s="99" t="n">
        <v>2</v>
      </c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7"/>
    </row>
    <row r="121" customFormat="false" ht="12.75" hidden="false" customHeight="false" outlineLevel="0" collapsed="false">
      <c r="A121" s="78" t="s">
        <v>63</v>
      </c>
      <c r="B121" s="78" t="s">
        <v>68</v>
      </c>
      <c r="C121" s="93" t="s">
        <v>169</v>
      </c>
      <c r="D121" s="94" t="n">
        <f aca="false">IF(COUNT(F121:Y121),"x")</f>
        <v>0</v>
      </c>
      <c r="E121" s="99" t="n">
        <v>2</v>
      </c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7"/>
    </row>
    <row r="122" customFormat="false" ht="12.75" hidden="false" customHeight="false" outlineLevel="0" collapsed="false">
      <c r="A122" s="78" t="n">
        <v>2967</v>
      </c>
      <c r="B122" s="78" t="s">
        <v>68</v>
      </c>
      <c r="C122" s="93" t="s">
        <v>170</v>
      </c>
      <c r="D122" s="94" t="n">
        <f aca="false">IF(COUNT(F122:Y122),"x")</f>
        <v>0</v>
      </c>
      <c r="E122" s="99" t="n">
        <v>2</v>
      </c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7"/>
    </row>
    <row r="123" s="48" customFormat="true" ht="12.75" hidden="false" customHeight="false" outlineLevel="0" collapsed="false">
      <c r="A123" s="78" t="n">
        <v>2979</v>
      </c>
      <c r="B123" s="78" t="s">
        <v>68</v>
      </c>
      <c r="C123" s="93" t="s">
        <v>171</v>
      </c>
      <c r="D123" s="94" t="n">
        <f aca="false">IF(COUNT(F123:Y123),"x")</f>
        <v>0</v>
      </c>
      <c r="E123" s="99" t="n">
        <v>2</v>
      </c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7"/>
    </row>
    <row r="124" customFormat="false" ht="12.75" hidden="false" customHeight="false" outlineLevel="0" collapsed="false">
      <c r="A124" s="78" t="n">
        <v>2601</v>
      </c>
      <c r="B124" s="78" t="s">
        <v>68</v>
      </c>
      <c r="C124" s="93" t="s">
        <v>172</v>
      </c>
      <c r="D124" s="94" t="n">
        <f aca="false">IF(COUNT(F124:Y124),"x")</f>
        <v>0</v>
      </c>
      <c r="E124" s="99" t="n">
        <v>2</v>
      </c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7"/>
    </row>
    <row r="125" customFormat="false" ht="12.75" hidden="false" customHeight="false" outlineLevel="0" collapsed="false">
      <c r="A125" s="78" t="n">
        <v>2992</v>
      </c>
      <c r="B125" s="78" t="s">
        <v>122</v>
      </c>
      <c r="C125" s="93" t="s">
        <v>173</v>
      </c>
      <c r="D125" s="94" t="n">
        <f aca="false">IF(COUNT(F125:Y125),"x")</f>
        <v>0</v>
      </c>
      <c r="E125" s="99" t="n">
        <v>2</v>
      </c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7"/>
    </row>
    <row r="126" customFormat="false" ht="12.75" hidden="false" customHeight="false" outlineLevel="0" collapsed="false">
      <c r="A126" s="78" t="s">
        <v>63</v>
      </c>
      <c r="B126" s="78" t="s">
        <v>68</v>
      </c>
      <c r="C126" s="93" t="s">
        <v>174</v>
      </c>
      <c r="D126" s="94" t="n">
        <f aca="false">IF(COUNT(F126:Y126),"x")</f>
        <v>0</v>
      </c>
      <c r="E126" s="99" t="n">
        <v>2</v>
      </c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7"/>
    </row>
    <row r="127" customFormat="false" ht="12.75" hidden="false" customHeight="false" outlineLevel="0" collapsed="false">
      <c r="A127" s="78" t="s">
        <v>63</v>
      </c>
      <c r="B127" s="78" t="s">
        <v>68</v>
      </c>
      <c r="C127" s="93" t="s">
        <v>175</v>
      </c>
      <c r="D127" s="94" t="n">
        <f aca="false">IF(COUNT(F127:Y127),"x")</f>
        <v>0</v>
      </c>
      <c r="E127" s="99" t="n">
        <v>2</v>
      </c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7"/>
    </row>
    <row r="128" customFormat="false" ht="12.75" hidden="false" customHeight="false" outlineLevel="0" collapsed="false">
      <c r="A128" s="78" t="n">
        <v>2031</v>
      </c>
      <c r="B128" s="78" t="s">
        <v>89</v>
      </c>
      <c r="C128" s="93" t="s">
        <v>176</v>
      </c>
      <c r="D128" s="94" t="n">
        <f aca="false">IF(COUNT(F128:Y128),"x")</f>
        <v>0</v>
      </c>
      <c r="E128" s="99" t="n">
        <v>2</v>
      </c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7"/>
    </row>
    <row r="129" customFormat="false" ht="12.75" hidden="false" customHeight="false" outlineLevel="0" collapsed="false">
      <c r="A129" s="78" t="n">
        <v>2598</v>
      </c>
      <c r="B129" s="78" t="s">
        <v>68</v>
      </c>
      <c r="C129" s="93" t="s">
        <v>177</v>
      </c>
      <c r="D129" s="94" t="n">
        <f aca="false">IF(COUNT(F129:Y129),"x")</f>
        <v>0</v>
      </c>
      <c r="E129" s="99" t="n">
        <v>2</v>
      </c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7"/>
    </row>
    <row r="130" customFormat="false" ht="12.75" hidden="false" customHeight="false" outlineLevel="0" collapsed="false">
      <c r="A130" s="78" t="n">
        <v>2591</v>
      </c>
      <c r="B130" s="78" t="s">
        <v>64</v>
      </c>
      <c r="C130" s="93" t="s">
        <v>178</v>
      </c>
      <c r="D130" s="94" t="n">
        <f aca="false">IF(COUNT(F130:Y130),"x")</f>
        <v>0</v>
      </c>
      <c r="E130" s="99" t="n">
        <v>2</v>
      </c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7"/>
    </row>
    <row r="131" customFormat="false" ht="12.75" hidden="false" customHeight="false" outlineLevel="0" collapsed="false">
      <c r="A131" s="78" t="n">
        <v>2578</v>
      </c>
      <c r="B131" s="78" t="s">
        <v>68</v>
      </c>
      <c r="C131" s="93" t="s">
        <v>179</v>
      </c>
      <c r="D131" s="94" t="n">
        <f aca="false">IF(COUNT(F131:Y131),"x")</f>
        <v>0</v>
      </c>
      <c r="E131" s="99" t="n">
        <v>2</v>
      </c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7"/>
    </row>
    <row r="132" customFormat="false" ht="12.75" hidden="false" customHeight="false" outlineLevel="0" collapsed="false">
      <c r="A132" s="78" t="s">
        <v>63</v>
      </c>
      <c r="B132" s="78" t="s">
        <v>68</v>
      </c>
      <c r="C132" s="93" t="s">
        <v>180</v>
      </c>
      <c r="D132" s="94" t="n">
        <f aca="false">IF(COUNT(F132:Y132),"x")</f>
        <v>0</v>
      </c>
      <c r="E132" s="99" t="n">
        <v>2</v>
      </c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7"/>
    </row>
    <row r="133" customFormat="false" ht="12.75" hidden="false" customHeight="false" outlineLevel="0" collapsed="false">
      <c r="A133" s="78" t="s">
        <v>63</v>
      </c>
      <c r="B133" s="78" t="s">
        <v>68</v>
      </c>
      <c r="C133" s="93" t="s">
        <v>181</v>
      </c>
      <c r="D133" s="94" t="n">
        <f aca="false">IF(COUNT(F133:Y133),"x")</f>
        <v>0</v>
      </c>
      <c r="E133" s="99" t="n">
        <v>2</v>
      </c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7"/>
    </row>
    <row r="134" customFormat="false" ht="12.75" hidden="false" customHeight="false" outlineLevel="0" collapsed="false">
      <c r="A134" s="78" t="n">
        <v>2032</v>
      </c>
      <c r="B134" s="78" t="s">
        <v>68</v>
      </c>
      <c r="C134" s="93" t="s">
        <v>182</v>
      </c>
      <c r="D134" s="94" t="n">
        <f aca="false">IF(COUNT(F134:Y134),"x")</f>
        <v>0</v>
      </c>
      <c r="E134" s="99" t="n">
        <v>2</v>
      </c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7"/>
    </row>
    <row r="135" customFormat="false" ht="12.75" hidden="false" customHeight="false" outlineLevel="0" collapsed="false">
      <c r="A135" s="78" t="n">
        <v>2028</v>
      </c>
      <c r="B135" s="78" t="s">
        <v>68</v>
      </c>
      <c r="C135" s="93" t="s">
        <v>183</v>
      </c>
      <c r="D135" s="94" t="n">
        <f aca="false">IF(COUNT(F135:Y135),"x")</f>
        <v>0</v>
      </c>
      <c r="E135" s="99" t="n">
        <v>2</v>
      </c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7"/>
    </row>
    <row r="136" customFormat="false" ht="12.75" hidden="false" customHeight="false" outlineLevel="0" collapsed="false">
      <c r="A136" s="78" t="n">
        <v>2566</v>
      </c>
      <c r="B136" s="78" t="s">
        <v>68</v>
      </c>
      <c r="C136" s="93" t="s">
        <v>184</v>
      </c>
      <c r="D136" s="94" t="str">
        <f aca="false">IF(COUNT(F136:Y136),"x")</f>
        <v>x</v>
      </c>
      <c r="E136" s="99" t="n">
        <v>2</v>
      </c>
      <c r="F136" s="96" t="n">
        <v>1</v>
      </c>
      <c r="G136" s="96" t="n">
        <v>2</v>
      </c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7"/>
    </row>
    <row r="137" customFormat="false" ht="12.75" hidden="false" customHeight="false" outlineLevel="0" collapsed="false">
      <c r="A137" s="78" t="n">
        <v>2007</v>
      </c>
      <c r="B137" s="78" t="s">
        <v>122</v>
      </c>
      <c r="C137" s="93" t="s">
        <v>185</v>
      </c>
      <c r="D137" s="94" t="n">
        <f aca="false">IF(COUNT(F137:Y137),"x")</f>
        <v>0</v>
      </c>
      <c r="E137" s="99" t="n">
        <v>2</v>
      </c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7"/>
    </row>
    <row r="138" s="69" customFormat="true" ht="12.75" hidden="false" customHeight="false" outlineLevel="0" collapsed="false">
      <c r="A138" s="78"/>
      <c r="B138" s="78"/>
      <c r="C138" s="93"/>
      <c r="D138" s="94"/>
      <c r="E138" s="95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97"/>
    </row>
    <row r="139" customFormat="false" ht="12.75" hidden="false" customHeight="false" outlineLevel="0" collapsed="false">
      <c r="A139" s="78" t="n">
        <v>2034</v>
      </c>
      <c r="B139" s="78" t="s">
        <v>68</v>
      </c>
      <c r="C139" s="93" t="s">
        <v>186</v>
      </c>
      <c r="D139" s="94" t="n">
        <f aca="false">IF(COUNT(F139:Y139),"x")</f>
        <v>0</v>
      </c>
      <c r="E139" s="95" t="n">
        <v>3</v>
      </c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7"/>
    </row>
    <row r="140" customFormat="false" ht="12.75" hidden="false" customHeight="false" outlineLevel="0" collapsed="false">
      <c r="A140" s="78" t="s">
        <v>63</v>
      </c>
      <c r="B140" s="78" t="s">
        <v>68</v>
      </c>
      <c r="C140" s="93" t="s">
        <v>187</v>
      </c>
      <c r="D140" s="94" t="n">
        <f aca="false">IF(COUNT(F140:Y140),"x")</f>
        <v>0</v>
      </c>
      <c r="E140" s="95" t="n">
        <v>3</v>
      </c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7"/>
    </row>
    <row r="141" customFormat="false" ht="12.75" hidden="false" customHeight="false" outlineLevel="0" collapsed="false">
      <c r="A141" s="78" t="n">
        <v>2856</v>
      </c>
      <c r="B141" s="78" t="s">
        <v>68</v>
      </c>
      <c r="C141" s="93" t="s">
        <v>188</v>
      </c>
      <c r="D141" s="94" t="str">
        <f aca="false">IF(COUNT(F141:Y141),"x")</f>
        <v>x</v>
      </c>
      <c r="E141" s="95" t="n">
        <v>3</v>
      </c>
      <c r="F141" s="96"/>
      <c r="G141" s="96" t="n">
        <v>2</v>
      </c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7"/>
    </row>
    <row r="142" customFormat="false" ht="12.75" hidden="false" customHeight="false" outlineLevel="0" collapsed="false">
      <c r="A142" s="78" t="n">
        <v>2173</v>
      </c>
      <c r="B142" s="78" t="s">
        <v>122</v>
      </c>
      <c r="C142" s="93" t="s">
        <v>189</v>
      </c>
      <c r="D142" s="94" t="n">
        <f aca="false">IF(COUNT(F142:Y142),"x")</f>
        <v>0</v>
      </c>
      <c r="E142" s="95" t="n">
        <v>3</v>
      </c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7"/>
    </row>
    <row r="143" customFormat="false" ht="12.75" hidden="false" customHeight="false" outlineLevel="0" collapsed="false">
      <c r="A143" s="78" t="n">
        <v>2263</v>
      </c>
      <c r="B143" s="78" t="s">
        <v>122</v>
      </c>
      <c r="C143" s="93" t="s">
        <v>190</v>
      </c>
      <c r="D143" s="94" t="n">
        <f aca="false">IF(COUNT(F143:Y143),"x")</f>
        <v>0</v>
      </c>
      <c r="E143" s="95" t="n">
        <v>3</v>
      </c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7"/>
    </row>
    <row r="144" customFormat="false" ht="12.75" hidden="false" customHeight="false" outlineLevel="0" collapsed="false">
      <c r="A144" s="78" t="n">
        <v>2847</v>
      </c>
      <c r="B144" s="78" t="s">
        <v>68</v>
      </c>
      <c r="C144" s="93" t="s">
        <v>191</v>
      </c>
      <c r="D144" s="94" t="n">
        <f aca="false">IF(COUNT(F144:Y144),"x")</f>
        <v>0</v>
      </c>
      <c r="E144" s="95" t="n">
        <v>3</v>
      </c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7"/>
    </row>
    <row r="145" customFormat="false" ht="12.75" hidden="false" customHeight="false" outlineLevel="0" collapsed="false">
      <c r="A145" s="78" t="n">
        <v>2013</v>
      </c>
      <c r="B145" s="78" t="s">
        <v>68</v>
      </c>
      <c r="C145" s="93" t="s">
        <v>192</v>
      </c>
      <c r="D145" s="94" t="n">
        <f aca="false">IF(COUNT(F145:Y145),"x")</f>
        <v>0</v>
      </c>
      <c r="E145" s="95" t="n">
        <v>3</v>
      </c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7"/>
    </row>
    <row r="146" customFormat="false" ht="12.75" hidden="false" customHeight="false" outlineLevel="0" collapsed="false">
      <c r="A146" s="78" t="n">
        <v>2188</v>
      </c>
      <c r="B146" s="78" t="s">
        <v>68</v>
      </c>
      <c r="C146" s="93" t="s">
        <v>193</v>
      </c>
      <c r="D146" s="94" t="n">
        <f aca="false">IF(COUNT(F146:Y146),"x")</f>
        <v>0</v>
      </c>
      <c r="E146" s="95" t="n">
        <v>3</v>
      </c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7"/>
    </row>
    <row r="147" customFormat="false" ht="12.75" hidden="false" customHeight="false" outlineLevel="0" collapsed="false">
      <c r="A147" s="78" t="n">
        <v>2831</v>
      </c>
      <c r="B147" s="78" t="s">
        <v>68</v>
      </c>
      <c r="C147" s="93" t="s">
        <v>194</v>
      </c>
      <c r="D147" s="94" t="n">
        <f aca="false">IF(COUNT(F147:Y147),"x")</f>
        <v>0</v>
      </c>
      <c r="E147" s="95" t="n">
        <v>3</v>
      </c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7"/>
    </row>
    <row r="148" customFormat="false" ht="12.75" hidden="false" customHeight="false" outlineLevel="0" collapsed="false">
      <c r="A148" s="78" t="s">
        <v>63</v>
      </c>
      <c r="B148" s="78" t="s">
        <v>68</v>
      </c>
      <c r="C148" s="93" t="s">
        <v>195</v>
      </c>
      <c r="D148" s="94" t="n">
        <f aca="false">IF(COUNT(F148:Y148),"x")</f>
        <v>0</v>
      </c>
      <c r="E148" s="95" t="n">
        <v>3</v>
      </c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7"/>
    </row>
    <row r="149" customFormat="false" ht="12.75" hidden="false" customHeight="false" outlineLevel="0" collapsed="false">
      <c r="A149" s="78" t="n">
        <v>2795</v>
      </c>
      <c r="B149" s="78" t="s">
        <v>68</v>
      </c>
      <c r="C149" s="93" t="s">
        <v>196</v>
      </c>
      <c r="D149" s="94" t="n">
        <f aca="false">IF(COUNT(F149:Y149),"x")</f>
        <v>0</v>
      </c>
      <c r="E149" s="95" t="n">
        <v>3</v>
      </c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7"/>
    </row>
    <row r="150" customFormat="false" ht="12.75" hidden="false" customHeight="false" outlineLevel="0" collapsed="false">
      <c r="A150" s="78" t="n">
        <v>2976</v>
      </c>
      <c r="B150" s="78" t="s">
        <v>68</v>
      </c>
      <c r="C150" s="93" t="s">
        <v>197</v>
      </c>
      <c r="D150" s="94" t="n">
        <f aca="false">IF(COUNT(F150:Y150),"x")</f>
        <v>0</v>
      </c>
      <c r="E150" s="95" t="n">
        <v>3</v>
      </c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7"/>
    </row>
    <row r="151" customFormat="false" ht="12.75" hidden="false" customHeight="false" outlineLevel="0" collapsed="false">
      <c r="A151" s="78" t="n">
        <v>2768</v>
      </c>
      <c r="B151" s="78" t="s">
        <v>68</v>
      </c>
      <c r="C151" s="93" t="s">
        <v>198</v>
      </c>
      <c r="D151" s="94" t="n">
        <f aca="false">IF(COUNT(F151:Y151),"x")</f>
        <v>0</v>
      </c>
      <c r="E151" s="95" t="n">
        <v>3</v>
      </c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7"/>
    </row>
    <row r="152" customFormat="false" ht="12.75" hidden="false" customHeight="false" outlineLevel="0" collapsed="false">
      <c r="A152" s="78" t="s">
        <v>63</v>
      </c>
      <c r="B152" s="78" t="s">
        <v>68</v>
      </c>
      <c r="C152" s="93" t="s">
        <v>199</v>
      </c>
      <c r="D152" s="94" t="n">
        <f aca="false">IF(COUNT(F152:Y152),"x")</f>
        <v>0</v>
      </c>
      <c r="E152" s="95" t="n">
        <v>3</v>
      </c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7"/>
    </row>
    <row r="153" customFormat="false" ht="12.75" hidden="false" customHeight="false" outlineLevel="0" collapsed="false">
      <c r="A153" s="78" t="n">
        <v>2202</v>
      </c>
      <c r="B153" s="78" t="s">
        <v>68</v>
      </c>
      <c r="C153" s="93" t="s">
        <v>200</v>
      </c>
      <c r="D153" s="94" t="n">
        <f aca="false">IF(COUNT(F153:Y153),"x")</f>
        <v>0</v>
      </c>
      <c r="E153" s="95" t="n">
        <v>3</v>
      </c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7"/>
    </row>
    <row r="154" s="48" customFormat="true" ht="12.75" hidden="false" customHeight="false" outlineLevel="0" collapsed="false">
      <c r="A154" s="78" t="n">
        <v>2725</v>
      </c>
      <c r="B154" s="78" t="s">
        <v>122</v>
      </c>
      <c r="C154" s="93" t="s">
        <v>201</v>
      </c>
      <c r="D154" s="94" t="n">
        <f aca="false">IF(COUNT(F154:Y154),"x")</f>
        <v>0</v>
      </c>
      <c r="E154" s="95" t="n">
        <v>3</v>
      </c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7"/>
    </row>
    <row r="155" customFormat="false" ht="12.75" hidden="false" customHeight="false" outlineLevel="0" collapsed="false">
      <c r="A155" s="78" t="n">
        <v>2020</v>
      </c>
      <c r="B155" s="78" t="s">
        <v>68</v>
      </c>
      <c r="C155" s="93" t="s">
        <v>202</v>
      </c>
      <c r="D155" s="94" t="n">
        <f aca="false">IF(COUNT(F155:Y155),"x")</f>
        <v>0</v>
      </c>
      <c r="E155" s="99" t="n">
        <v>3</v>
      </c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7"/>
    </row>
    <row r="156" customFormat="false" ht="12.75" hidden="false" customHeight="false" outlineLevel="0" collapsed="false">
      <c r="A156" s="78" t="n">
        <v>2684</v>
      </c>
      <c r="B156" s="78" t="s">
        <v>68</v>
      </c>
      <c r="C156" s="93" t="s">
        <v>203</v>
      </c>
      <c r="D156" s="94" t="n">
        <f aca="false">IF(COUNT(F156:Y156),"x")</f>
        <v>0</v>
      </c>
      <c r="E156" s="99" t="n">
        <v>3</v>
      </c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7"/>
    </row>
    <row r="157" customFormat="false" ht="12.75" hidden="false" customHeight="false" outlineLevel="0" collapsed="false">
      <c r="A157" s="78" t="s">
        <v>63</v>
      </c>
      <c r="B157" s="78" t="s">
        <v>68</v>
      </c>
      <c r="C157" s="93" t="s">
        <v>204</v>
      </c>
      <c r="D157" s="94" t="n">
        <f aca="false">IF(COUNT(F157:Y157),"x")</f>
        <v>0</v>
      </c>
      <c r="E157" s="99" t="n">
        <v>3</v>
      </c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7"/>
    </row>
    <row r="158" customFormat="false" ht="12.75" hidden="false" customHeight="false" outlineLevel="0" collapsed="false">
      <c r="A158" s="78" t="s">
        <v>63</v>
      </c>
      <c r="B158" s="78" t="s">
        <v>68</v>
      </c>
      <c r="C158" s="93" t="s">
        <v>205</v>
      </c>
      <c r="D158" s="94" t="n">
        <f aca="false">IF(COUNT(F158:Y158),"x")</f>
        <v>0</v>
      </c>
      <c r="E158" s="99" t="n">
        <v>3</v>
      </c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7"/>
    </row>
    <row r="159" customFormat="false" ht="12.75" hidden="false" customHeight="false" outlineLevel="0" collapsed="false">
      <c r="A159" s="78" t="s">
        <v>63</v>
      </c>
      <c r="B159" s="78" t="s">
        <v>68</v>
      </c>
      <c r="C159" s="93" t="s">
        <v>206</v>
      </c>
      <c r="D159" s="94" t="n">
        <f aca="false">IF(COUNT(F159:Y159),"x")</f>
        <v>0</v>
      </c>
      <c r="E159" s="95" t="n">
        <v>3</v>
      </c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7"/>
    </row>
    <row r="160" customFormat="false" ht="12.75" hidden="false" customHeight="false" outlineLevel="0" collapsed="false">
      <c r="A160" s="78" t="s">
        <v>63</v>
      </c>
      <c r="B160" s="78" t="s">
        <v>68</v>
      </c>
      <c r="C160" s="93" t="s">
        <v>207</v>
      </c>
      <c r="D160" s="94" t="n">
        <f aca="false">IF(COUNT(F160:Y160),"x")</f>
        <v>0</v>
      </c>
      <c r="E160" s="99" t="n">
        <v>3</v>
      </c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7"/>
    </row>
    <row r="161" customFormat="false" ht="12.75" hidden="false" customHeight="false" outlineLevel="0" collapsed="false">
      <c r="A161" s="78" t="n">
        <v>2659</v>
      </c>
      <c r="B161" s="78" t="s">
        <v>68</v>
      </c>
      <c r="C161" s="93" t="s">
        <v>208</v>
      </c>
      <c r="D161" s="94" t="n">
        <f aca="false">IF(COUNT(F161:Y161),"x")</f>
        <v>0</v>
      </c>
      <c r="E161" s="99" t="n">
        <v>3</v>
      </c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7"/>
    </row>
    <row r="162" customFormat="false" ht="12.75" hidden="false" customHeight="false" outlineLevel="0" collapsed="false">
      <c r="A162" s="78" t="n">
        <v>2640</v>
      </c>
      <c r="B162" s="78" t="s">
        <v>68</v>
      </c>
      <c r="C162" s="93" t="s">
        <v>209</v>
      </c>
      <c r="D162" s="94" t="n">
        <f aca="false">IF(COUNT(F162:Y162),"x")</f>
        <v>0</v>
      </c>
      <c r="E162" s="99" t="n">
        <v>3</v>
      </c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7"/>
    </row>
    <row r="163" customFormat="false" ht="12.75" hidden="false" customHeight="false" outlineLevel="0" collapsed="false">
      <c r="A163" s="78" t="n">
        <v>2054</v>
      </c>
      <c r="B163" s="78" t="s">
        <v>122</v>
      </c>
      <c r="C163" s="93" t="s">
        <v>210</v>
      </c>
      <c r="D163" s="94" t="n">
        <f aca="false">IF(COUNT(F163:Y163),"x")</f>
        <v>0</v>
      </c>
      <c r="E163" s="95" t="n">
        <v>3</v>
      </c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7"/>
    </row>
    <row r="164" customFormat="false" ht="12.75" hidden="false" customHeight="false" outlineLevel="0" collapsed="false">
      <c r="A164" s="78" t="s">
        <v>63</v>
      </c>
      <c r="B164" s="78" t="s">
        <v>68</v>
      </c>
      <c r="C164" s="93" t="s">
        <v>211</v>
      </c>
      <c r="D164" s="94" t="n">
        <f aca="false">IF(COUNT(F164:Y164),"x")</f>
        <v>0</v>
      </c>
      <c r="E164" s="95" t="n">
        <v>3</v>
      </c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7"/>
    </row>
    <row r="165" customFormat="false" ht="12.75" hidden="false" customHeight="false" outlineLevel="0" collapsed="false">
      <c r="A165" s="78" t="n">
        <v>2025</v>
      </c>
      <c r="B165" s="78" t="s">
        <v>68</v>
      </c>
      <c r="C165" s="93" t="s">
        <v>212</v>
      </c>
      <c r="D165" s="94" t="n">
        <f aca="false">IF(COUNT(F165:Y165),"x")</f>
        <v>0</v>
      </c>
      <c r="E165" s="99" t="n">
        <v>3</v>
      </c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7"/>
    </row>
    <row r="166" customFormat="false" ht="12.75" hidden="false" customHeight="false" outlineLevel="0" collapsed="false">
      <c r="A166" s="78" t="n">
        <v>2292</v>
      </c>
      <c r="B166" s="78" t="s">
        <v>68</v>
      </c>
      <c r="C166" s="93" t="s">
        <v>213</v>
      </c>
      <c r="D166" s="94" t="n">
        <f aca="false">IF(COUNT(F166:Y166),"x")</f>
        <v>0</v>
      </c>
      <c r="E166" s="95" t="n">
        <v>3</v>
      </c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7"/>
    </row>
    <row r="167" customFormat="false" ht="12.75" hidden="false" customHeight="false" outlineLevel="0" collapsed="false">
      <c r="A167" s="78" t="n">
        <v>2608</v>
      </c>
      <c r="B167" s="78" t="s">
        <v>68</v>
      </c>
      <c r="C167" s="93" t="s">
        <v>214</v>
      </c>
      <c r="D167" s="94" t="n">
        <f aca="false">IF(COUNT(F167:Y167),"x")</f>
        <v>0</v>
      </c>
      <c r="E167" s="99" t="n">
        <v>3</v>
      </c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7"/>
    </row>
    <row r="168" customFormat="false" ht="12.75" hidden="false" customHeight="false" outlineLevel="0" collapsed="false">
      <c r="A168" s="78" t="n">
        <v>2372</v>
      </c>
      <c r="B168" s="78" t="s">
        <v>68</v>
      </c>
      <c r="C168" s="93" t="s">
        <v>215</v>
      </c>
      <c r="D168" s="94" t="n">
        <f aca="false">IF(COUNT(F168:Y168),"x")</f>
        <v>0</v>
      </c>
      <c r="E168" s="99" t="n">
        <v>3</v>
      </c>
      <c r="F168" s="96"/>
      <c r="G168" s="96"/>
      <c r="H168" s="96"/>
      <c r="I168" s="96"/>
      <c r="J168" s="96"/>
      <c r="K168" s="96"/>
      <c r="L168" s="96"/>
      <c r="M168" s="96"/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7"/>
    </row>
    <row r="169" customFormat="false" ht="12.75" hidden="false" customHeight="false" outlineLevel="0" collapsed="false">
      <c r="A169" s="78" t="s">
        <v>63</v>
      </c>
      <c r="B169" s="78" t="s">
        <v>68</v>
      </c>
      <c r="C169" s="93" t="s">
        <v>216</v>
      </c>
      <c r="D169" s="94" t="n">
        <f aca="false">IF(COUNT(F169:Y169),"x")</f>
        <v>0</v>
      </c>
      <c r="E169" s="99" t="n">
        <v>3</v>
      </c>
      <c r="F169" s="9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7"/>
    </row>
    <row r="170" customFormat="false" ht="12.75" hidden="false" customHeight="false" outlineLevel="0" collapsed="false">
      <c r="A170" s="78" t="s">
        <v>63</v>
      </c>
      <c r="B170" s="78" t="s">
        <v>68</v>
      </c>
      <c r="C170" s="93" t="s">
        <v>217</v>
      </c>
      <c r="D170" s="94" t="n">
        <f aca="false">IF(COUNT(F170:Y170),"x")</f>
        <v>0</v>
      </c>
      <c r="E170" s="99" t="n">
        <v>3</v>
      </c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7"/>
    </row>
    <row r="171" customFormat="false" ht="12.75" hidden="false" customHeight="false" outlineLevel="0" collapsed="false">
      <c r="A171" s="78" t="n">
        <v>2059</v>
      </c>
      <c r="B171" s="78" t="s">
        <v>68</v>
      </c>
      <c r="C171" s="93" t="s">
        <v>218</v>
      </c>
      <c r="D171" s="94" t="n">
        <f aca="false">IF(COUNT(F171:Y171),"x")</f>
        <v>0</v>
      </c>
      <c r="E171" s="99" t="n">
        <v>3</v>
      </c>
      <c r="F171" s="9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7"/>
    </row>
    <row r="172" s="69" customFormat="true" ht="12.75" hidden="false" customHeight="false" outlineLevel="0" collapsed="false">
      <c r="A172" s="78"/>
      <c r="B172" s="78"/>
      <c r="C172" s="93"/>
      <c r="D172" s="94"/>
      <c r="E172" s="95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97"/>
    </row>
    <row r="173" customFormat="false" ht="12.75" hidden="false" customHeight="false" outlineLevel="0" collapsed="false">
      <c r="A173" s="78" t="n">
        <v>2160</v>
      </c>
      <c r="B173" s="78" t="s">
        <v>89</v>
      </c>
      <c r="C173" s="93" t="s">
        <v>219</v>
      </c>
      <c r="D173" s="94" t="n">
        <f aca="false">IF(COUNT(F173:Y173),"x")</f>
        <v>0</v>
      </c>
      <c r="E173" s="99" t="n">
        <v>4</v>
      </c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7"/>
    </row>
    <row r="174" customFormat="false" ht="12.75" hidden="false" customHeight="false" outlineLevel="0" collapsed="false">
      <c r="A174" s="78" t="n">
        <v>7475</v>
      </c>
      <c r="B174" s="78" t="s">
        <v>89</v>
      </c>
      <c r="C174" s="93" t="s">
        <v>220</v>
      </c>
      <c r="D174" s="94" t="n">
        <f aca="false">IF(COUNT(F174:Y174),"x")</f>
        <v>0</v>
      </c>
      <c r="E174" s="99" t="n">
        <v>4</v>
      </c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7"/>
    </row>
    <row r="175" customFormat="false" ht="12.75" hidden="false" customHeight="false" outlineLevel="0" collapsed="false">
      <c r="A175" s="78" t="s">
        <v>63</v>
      </c>
      <c r="B175" s="78" t="s">
        <v>68</v>
      </c>
      <c r="C175" s="93" t="s">
        <v>221</v>
      </c>
      <c r="D175" s="94" t="n">
        <f aca="false">IF(COUNT(F175:Y175),"x")</f>
        <v>0</v>
      </c>
      <c r="E175" s="99" t="n">
        <v>4</v>
      </c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7"/>
    </row>
    <row r="176" customFormat="false" ht="12.75" hidden="false" customHeight="false" outlineLevel="0" collapsed="false">
      <c r="A176" s="78" t="n">
        <v>2671</v>
      </c>
      <c r="B176" s="78" t="s">
        <v>89</v>
      </c>
      <c r="C176" s="93" t="s">
        <v>222</v>
      </c>
      <c r="D176" s="94" t="n">
        <f aca="false">IF(COUNT(F176:Y176),"x")</f>
        <v>0</v>
      </c>
      <c r="E176" s="99" t="n">
        <v>4</v>
      </c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7"/>
    </row>
    <row r="177" customFormat="false" ht="12.75" hidden="false" customHeight="false" outlineLevel="0" collapsed="false">
      <c r="A177" s="78" t="s">
        <v>63</v>
      </c>
      <c r="B177" s="78" t="s">
        <v>68</v>
      </c>
      <c r="C177" s="93" t="s">
        <v>223</v>
      </c>
      <c r="D177" s="94" t="n">
        <f aca="false">IF(COUNT(F177:Y177),"x")</f>
        <v>0</v>
      </c>
      <c r="E177" s="99" t="n">
        <v>4</v>
      </c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7"/>
    </row>
    <row r="178" customFormat="false" ht="12.75" hidden="false" customHeight="false" outlineLevel="0" collapsed="false">
      <c r="A178" s="78" t="s">
        <v>63</v>
      </c>
      <c r="B178" s="78" t="s">
        <v>68</v>
      </c>
      <c r="C178" s="101" t="s">
        <v>224</v>
      </c>
      <c r="D178" s="94" t="n">
        <f aca="false">IF(COUNT(F178:Y178),"x")</f>
        <v>0</v>
      </c>
      <c r="E178" s="99" t="n">
        <v>4</v>
      </c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7"/>
    </row>
    <row r="179" customFormat="false" ht="12.75" hidden="false" customHeight="false" outlineLevel="0" collapsed="false">
      <c r="A179" s="78" t="s">
        <v>63</v>
      </c>
      <c r="B179" s="78" t="s">
        <v>68</v>
      </c>
      <c r="C179" s="101" t="s">
        <v>225</v>
      </c>
      <c r="D179" s="94" t="n">
        <f aca="false">IF(COUNT(F179:Y179),"x")</f>
        <v>0</v>
      </c>
      <c r="E179" s="99" t="n">
        <v>4</v>
      </c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7"/>
    </row>
    <row r="180" customFormat="false" ht="12.75" hidden="false" customHeight="false" outlineLevel="0" collapsed="false">
      <c r="A180" s="78" t="n">
        <v>2291</v>
      </c>
      <c r="B180" s="78" t="s">
        <v>68</v>
      </c>
      <c r="C180" s="101" t="s">
        <v>226</v>
      </c>
      <c r="D180" s="94" t="n">
        <f aca="false">IF(COUNT(F180:Y180),"x")</f>
        <v>0</v>
      </c>
      <c r="E180" s="99" t="n">
        <v>4</v>
      </c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7"/>
    </row>
    <row r="181" customFormat="false" ht="12.75" hidden="false" customHeight="false" outlineLevel="0" collapsed="false">
      <c r="A181" s="78" t="n">
        <v>2223</v>
      </c>
      <c r="B181" s="78" t="s">
        <v>68</v>
      </c>
      <c r="C181" s="101" t="s">
        <v>227</v>
      </c>
      <c r="D181" s="94" t="n">
        <f aca="false">IF(COUNT(F181:Y181),"x")</f>
        <v>0</v>
      </c>
      <c r="E181" s="99" t="n">
        <v>4</v>
      </c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7"/>
    </row>
    <row r="182" customFormat="false" ht="12.75" hidden="false" customHeight="false" outlineLevel="0" collapsed="false">
      <c r="A182" s="78" t="n">
        <v>2606</v>
      </c>
      <c r="B182" s="78" t="s">
        <v>68</v>
      </c>
      <c r="C182" s="101" t="s">
        <v>228</v>
      </c>
      <c r="D182" s="94" t="n">
        <f aca="false">IF(COUNT(F182:Y182),"x")</f>
        <v>0</v>
      </c>
      <c r="E182" s="99" t="n">
        <v>4</v>
      </c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7"/>
    </row>
    <row r="183" customFormat="false" ht="12.75" hidden="false" customHeight="false" outlineLevel="0" collapsed="false">
      <c r="A183" s="78"/>
      <c r="B183" s="78"/>
      <c r="C183" s="93"/>
      <c r="D183" s="94"/>
      <c r="E183" s="99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97"/>
    </row>
    <row r="184" customFormat="false" ht="12.75" hidden="false" customHeight="false" outlineLevel="0" collapsed="false">
      <c r="A184" s="78"/>
      <c r="B184" s="78"/>
      <c r="C184" s="63" t="s">
        <v>229</v>
      </c>
      <c r="D184" s="94"/>
      <c r="E184" s="99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97"/>
    </row>
    <row r="185" customFormat="false" ht="12.75" hidden="false" customHeight="false" outlineLevel="0" collapsed="false">
      <c r="A185" s="61" t="n">
        <v>2026</v>
      </c>
      <c r="B185" s="61" t="s">
        <v>122</v>
      </c>
      <c r="C185" s="102" t="s">
        <v>230</v>
      </c>
      <c r="D185" s="94" t="n">
        <f aca="false">IF(COUNT(F185:Y185),"x")</f>
        <v>0</v>
      </c>
      <c r="E185" s="95" t="s">
        <v>231</v>
      </c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7"/>
    </row>
    <row r="186" customFormat="false" ht="12.75" hidden="false" customHeight="false" outlineLevel="0" collapsed="false">
      <c r="A186" s="61" t="n">
        <v>2841</v>
      </c>
      <c r="B186" s="61" t="s">
        <v>64</v>
      </c>
      <c r="C186" s="102" t="s">
        <v>232</v>
      </c>
      <c r="D186" s="94" t="n">
        <f aca="false">IF(COUNT(F186:Y186),"x")</f>
        <v>0</v>
      </c>
      <c r="E186" s="95" t="s">
        <v>231</v>
      </c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7"/>
    </row>
    <row r="187" customFormat="false" ht="12.75" hidden="false" customHeight="false" outlineLevel="0" collapsed="false">
      <c r="A187" s="61" t="s">
        <v>63</v>
      </c>
      <c r="B187" s="61" t="s">
        <v>64</v>
      </c>
      <c r="C187" s="102" t="s">
        <v>233</v>
      </c>
      <c r="D187" s="94" t="n">
        <f aca="false">IF(COUNT(F187:Y187),"x")</f>
        <v>0</v>
      </c>
      <c r="E187" s="95" t="s">
        <v>231</v>
      </c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7"/>
    </row>
    <row r="188" customFormat="false" ht="12.75" hidden="false" customHeight="false" outlineLevel="0" collapsed="false">
      <c r="A188" s="61" t="s">
        <v>63</v>
      </c>
      <c r="B188" s="61" t="s">
        <v>64</v>
      </c>
      <c r="C188" s="102" t="s">
        <v>233</v>
      </c>
      <c r="D188" s="94" t="n">
        <f aca="false">IF(COUNT(F188:Y188),"x")</f>
        <v>0</v>
      </c>
      <c r="E188" s="95" t="s">
        <v>231</v>
      </c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7"/>
    </row>
    <row r="189" customFormat="false" ht="12.75" hidden="false" customHeight="false" outlineLevel="0" collapsed="false">
      <c r="A189" s="61" t="s">
        <v>63</v>
      </c>
      <c r="B189" s="61" t="s">
        <v>64</v>
      </c>
      <c r="C189" s="102" t="s">
        <v>233</v>
      </c>
      <c r="D189" s="94" t="n">
        <f aca="false">IF(COUNT(F189:Y189),"x")</f>
        <v>0</v>
      </c>
      <c r="E189" s="95" t="s">
        <v>231</v>
      </c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7"/>
    </row>
    <row r="190" customFormat="false" ht="12.75" hidden="false" customHeight="false" outlineLevel="0" collapsed="false">
      <c r="A190" s="61" t="s">
        <v>63</v>
      </c>
      <c r="B190" s="61" t="s">
        <v>64</v>
      </c>
      <c r="C190" s="102" t="s">
        <v>233</v>
      </c>
      <c r="D190" s="94" t="n">
        <f aca="false">IF(COUNT(F190:Y190),"x")</f>
        <v>0</v>
      </c>
      <c r="E190" s="95" t="s">
        <v>231</v>
      </c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7"/>
    </row>
    <row r="191" customFormat="false" ht="12.75" hidden="false" customHeight="false" outlineLevel="0" collapsed="false">
      <c r="A191" s="61" t="s">
        <v>63</v>
      </c>
      <c r="B191" s="61" t="s">
        <v>64</v>
      </c>
      <c r="C191" s="102" t="s">
        <v>233</v>
      </c>
      <c r="D191" s="94" t="n">
        <f aca="false">IF(COUNT(F191:Y191),"x")</f>
        <v>0</v>
      </c>
      <c r="E191" s="95" t="s">
        <v>231</v>
      </c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7"/>
    </row>
    <row r="192" customFormat="false" ht="12.75" hidden="false" customHeight="false" outlineLevel="0" collapsed="false">
      <c r="A192" s="61" t="s">
        <v>63</v>
      </c>
      <c r="B192" s="61" t="s">
        <v>64</v>
      </c>
      <c r="C192" s="102" t="s">
        <v>233</v>
      </c>
      <c r="D192" s="94" t="n">
        <f aca="false">IF(COUNT(F192:Y192),"x")</f>
        <v>0</v>
      </c>
      <c r="E192" s="95" t="s">
        <v>231</v>
      </c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7"/>
    </row>
    <row r="193" customFormat="false" ht="12.75" hidden="false" customHeight="false" outlineLevel="0" collapsed="false">
      <c r="A193" s="61" t="s">
        <v>63</v>
      </c>
      <c r="B193" s="61" t="s">
        <v>64</v>
      </c>
      <c r="C193" s="102" t="s">
        <v>233</v>
      </c>
      <c r="D193" s="94" t="n">
        <f aca="false">IF(COUNT(F193:Y193),"x")</f>
        <v>0</v>
      </c>
      <c r="E193" s="95" t="s">
        <v>231</v>
      </c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7"/>
    </row>
    <row r="194" customFormat="false" ht="12.75" hidden="false" customHeight="false" outlineLevel="0" collapsed="false">
      <c r="A194" s="61" t="s">
        <v>63</v>
      </c>
      <c r="B194" s="61" t="s">
        <v>64</v>
      </c>
      <c r="C194" s="102" t="s">
        <v>233</v>
      </c>
      <c r="D194" s="94" t="n">
        <f aca="false">IF(COUNT(F194:Y194),"x")</f>
        <v>0</v>
      </c>
      <c r="E194" s="95" t="s">
        <v>231</v>
      </c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7"/>
    </row>
    <row r="195" customFormat="false" ht="12.75" hidden="false" customHeight="false" outlineLevel="0" collapsed="false">
      <c r="F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</row>
  </sheetData>
  <sheetProtection sheet="true" password="cd58" objects="true" scenarios="true" selectLockedCells="true" autoFilter="false"/>
  <autoFilter ref="D18:D194"/>
  <printOptions headings="false" gridLines="false" gridLinesSet="true" horizontalCentered="true" verticalCentered="false"/>
  <pageMargins left="0.7875" right="0.39375" top="0.590277777777778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BMT-Tool_2011-V1-1 / PflM_Kohler / Seite &amp;P von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8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4" width="6.7"/>
    <col collapsed="false" customWidth="true" hidden="false" outlineLevel="0" max="3" min="3" style="34" width="25.7"/>
    <col collapsed="false" customWidth="true" hidden="false" outlineLevel="0" max="5" min="4" style="35" width="6.7"/>
    <col collapsed="false" customWidth="true" hidden="false" outlineLevel="0" max="6" min="6" style="34" width="6.28"/>
    <col collapsed="false" customWidth="true" hidden="false" outlineLevel="0" max="12" min="7" style="36" width="6.28"/>
    <col collapsed="false" customWidth="true" hidden="false" outlineLevel="0" max="25" min="13" style="34" width="6.28"/>
    <col collapsed="false" customWidth="false" hidden="false" outlineLevel="0" max="26" min="26" style="37" width="11.42"/>
    <col collapsed="false" customWidth="false" hidden="false" outlineLevel="0" max="257" min="27" style="33" width="11.42"/>
  </cols>
  <sheetData>
    <row r="1" s="44" customFormat="true" ht="15" hidden="false" customHeight="true" outlineLevel="0" collapsed="false">
      <c r="A1" s="103" t="str">
        <f aca="false">PflM_Kohler!A1</f>
        <v>Tabelle:</v>
      </c>
      <c r="C1" s="103" t="str">
        <f aca="false">PflM_Kohler!C1</f>
        <v>Bearbeitungsgebiet, Gewässername etc.</v>
      </c>
      <c r="D1" s="104"/>
      <c r="E1" s="104"/>
      <c r="F1" s="41"/>
      <c r="G1" s="42"/>
      <c r="H1" s="42"/>
      <c r="I1" s="42"/>
      <c r="J1" s="42"/>
      <c r="K1" s="42"/>
      <c r="L1" s="42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3"/>
    </row>
    <row r="2" s="45" customFormat="true" ht="15" hidden="false" customHeight="true" outlineLevel="0" collapsed="false">
      <c r="C2" s="46" t="s">
        <v>234</v>
      </c>
      <c r="D2" s="47"/>
      <c r="E2" s="47"/>
      <c r="G2" s="48"/>
      <c r="H2" s="48"/>
      <c r="I2" s="48"/>
      <c r="J2" s="48"/>
      <c r="K2" s="48"/>
      <c r="L2" s="48"/>
      <c r="Z2" s="49"/>
    </row>
    <row r="3" s="45" customFormat="true" ht="15" hidden="false" customHeight="true" outlineLevel="0" collapsed="false">
      <c r="C3" s="50" t="s">
        <v>235</v>
      </c>
      <c r="D3" s="47"/>
      <c r="E3" s="47"/>
      <c r="G3" s="48"/>
      <c r="H3" s="48"/>
      <c r="I3" s="48"/>
      <c r="J3" s="48"/>
      <c r="K3" s="48"/>
      <c r="L3" s="48"/>
      <c r="Z3" s="49"/>
    </row>
    <row r="4" s="45" customFormat="true" ht="15" hidden="false" customHeight="true" outlineLevel="0" collapsed="false">
      <c r="C4" s="51"/>
      <c r="D4" s="47"/>
      <c r="E4" s="47"/>
      <c r="G4" s="48"/>
      <c r="H4" s="48"/>
      <c r="I4" s="48"/>
      <c r="J4" s="48"/>
      <c r="K4" s="48"/>
      <c r="L4" s="48"/>
      <c r="Z4" s="49"/>
    </row>
    <row r="5" customFormat="false" ht="25.5" hidden="false" customHeight="true" outlineLevel="0" collapsed="false">
      <c r="A5" s="52"/>
      <c r="B5" s="105" t="str">
        <f aca="false">PflM_Kohler!B5</f>
        <v>Gewässername / -typ / -subtyp gem. EG-WRRL</v>
      </c>
      <c r="C5" s="53"/>
      <c r="D5" s="55"/>
      <c r="E5" s="55"/>
      <c r="F5" s="106" t="str">
        <f aca="false">IF(PflM_Kohler!F5="","",PflM_Kohler!F5)</f>
        <v>Bsp.</v>
      </c>
      <c r="G5" s="106" t="str">
        <f aca="false">IF(PflM_Kohler!G5="","",PflM_Kohler!G5)</f>
        <v>Bsp.</v>
      </c>
      <c r="H5" s="106" t="str">
        <f aca="false">IF(PflM_Kohler!H5="","",PflM_Kohler!H5)</f>
        <v/>
      </c>
      <c r="I5" s="106" t="str">
        <f aca="false">IF(PflM_Kohler!I5="","",PflM_Kohler!I5)</f>
        <v/>
      </c>
      <c r="J5" s="106" t="str">
        <f aca="false">IF(PflM_Kohler!J5="","",PflM_Kohler!J5)</f>
        <v/>
      </c>
      <c r="K5" s="106" t="str">
        <f aca="false">IF(PflM_Kohler!K5="","",PflM_Kohler!K5)</f>
        <v/>
      </c>
      <c r="L5" s="106" t="str">
        <f aca="false">IF(PflM_Kohler!L5="","",PflM_Kohler!L5)</f>
        <v/>
      </c>
      <c r="M5" s="106" t="str">
        <f aca="false">IF(PflM_Kohler!M5="","",PflM_Kohler!M5)</f>
        <v/>
      </c>
      <c r="N5" s="106" t="str">
        <f aca="false">IF(PflM_Kohler!N5="","",PflM_Kohler!N5)</f>
        <v/>
      </c>
      <c r="O5" s="106" t="str">
        <f aca="false">IF(PflM_Kohler!O5="","",PflM_Kohler!O5)</f>
        <v/>
      </c>
      <c r="P5" s="106" t="str">
        <f aca="false">IF(PflM_Kohler!P5="","",PflM_Kohler!P5)</f>
        <v/>
      </c>
      <c r="Q5" s="106" t="str">
        <f aca="false">IF(PflM_Kohler!Q5="","",PflM_Kohler!Q5)</f>
        <v/>
      </c>
      <c r="R5" s="106" t="str">
        <f aca="false">IF(PflM_Kohler!R5="","",PflM_Kohler!R5)</f>
        <v/>
      </c>
      <c r="S5" s="106" t="str">
        <f aca="false">IF(PflM_Kohler!S5="","",PflM_Kohler!S5)</f>
        <v/>
      </c>
      <c r="T5" s="106" t="str">
        <f aca="false">IF(PflM_Kohler!T5="","",PflM_Kohler!T5)</f>
        <v/>
      </c>
      <c r="U5" s="106" t="str">
        <f aca="false">IF(PflM_Kohler!U5="","",PflM_Kohler!U5)</f>
        <v/>
      </c>
      <c r="V5" s="106" t="str">
        <f aca="false">IF(PflM_Kohler!V5="","",PflM_Kohler!V5)</f>
        <v/>
      </c>
      <c r="W5" s="106" t="str">
        <f aca="false">IF(PflM_Kohler!W5="","",PflM_Kohler!W5)</f>
        <v/>
      </c>
      <c r="X5" s="106" t="str">
        <f aca="false">IF(PflM_Kohler!X5="","",PflM_Kohler!X5)</f>
        <v/>
      </c>
      <c r="Y5" s="106" t="str">
        <f aca="false">IF(PflM_Kohler!Y5="","",PflM_Kohler!Y5)</f>
        <v/>
      </c>
    </row>
    <row r="6" customFormat="false" ht="12.75" hidden="false" customHeight="false" outlineLevel="0" collapsed="false">
      <c r="A6" s="57"/>
      <c r="B6" s="105" t="str">
        <f aca="false">PflM_Kohler!B6</f>
        <v>Probestellen-Nr. / Bezeichnung</v>
      </c>
      <c r="C6" s="53"/>
      <c r="D6" s="58"/>
      <c r="E6" s="59"/>
      <c r="F6" s="106" t="str">
        <f aca="false">IF(PflM_Kohler!F6="","",PflM_Kohler!F6)</f>
        <v>PS 1</v>
      </c>
      <c r="G6" s="106" t="str">
        <f aca="false">IF(PflM_Kohler!G6="","",PflM_Kohler!G6)</f>
        <v>PS 2</v>
      </c>
      <c r="H6" s="106" t="str">
        <f aca="false">IF(PflM_Kohler!H6="","",PflM_Kohler!H6)</f>
        <v/>
      </c>
      <c r="I6" s="106" t="str">
        <f aca="false">IF(PflM_Kohler!I6="","",PflM_Kohler!I6)</f>
        <v/>
      </c>
      <c r="J6" s="106" t="str">
        <f aca="false">IF(PflM_Kohler!J6="","",PflM_Kohler!J6)</f>
        <v/>
      </c>
      <c r="K6" s="106" t="str">
        <f aca="false">IF(PflM_Kohler!K6="","",PflM_Kohler!K6)</f>
        <v/>
      </c>
      <c r="L6" s="106" t="str">
        <f aca="false">IF(PflM_Kohler!L6="","",PflM_Kohler!L6)</f>
        <v/>
      </c>
      <c r="M6" s="106" t="str">
        <f aca="false">IF(PflM_Kohler!M6="","",PflM_Kohler!M6)</f>
        <v/>
      </c>
      <c r="N6" s="106" t="str">
        <f aca="false">IF(PflM_Kohler!N6="","",PflM_Kohler!N6)</f>
        <v/>
      </c>
      <c r="O6" s="106" t="str">
        <f aca="false">IF(PflM_Kohler!O6="","",PflM_Kohler!O6)</f>
        <v/>
      </c>
      <c r="P6" s="106" t="str">
        <f aca="false">IF(PflM_Kohler!P6="","",PflM_Kohler!P6)</f>
        <v/>
      </c>
      <c r="Q6" s="106" t="str">
        <f aca="false">IF(PflM_Kohler!Q6="","",PflM_Kohler!Q6)</f>
        <v/>
      </c>
      <c r="R6" s="106" t="str">
        <f aca="false">IF(PflM_Kohler!R6="","",PflM_Kohler!R6)</f>
        <v/>
      </c>
      <c r="S6" s="106" t="str">
        <f aca="false">IF(PflM_Kohler!S6="","",PflM_Kohler!S6)</f>
        <v/>
      </c>
      <c r="T6" s="106" t="str">
        <f aca="false">IF(PflM_Kohler!T6="","",PflM_Kohler!T6)</f>
        <v/>
      </c>
      <c r="U6" s="106" t="str">
        <f aca="false">IF(PflM_Kohler!U6="","",PflM_Kohler!U6)</f>
        <v/>
      </c>
      <c r="V6" s="106" t="str">
        <f aca="false">IF(PflM_Kohler!V6="","",PflM_Kohler!V6)</f>
        <v/>
      </c>
      <c r="W6" s="106" t="str">
        <f aca="false">IF(PflM_Kohler!W6="","",PflM_Kohler!W6)</f>
        <v/>
      </c>
      <c r="X6" s="106" t="str">
        <f aca="false">IF(PflM_Kohler!X6="","",PflM_Kohler!X6)</f>
        <v/>
      </c>
      <c r="Y6" s="106" t="str">
        <f aca="false">IF(PflM_Kohler!Y6="","",PflM_Kohler!Y6)</f>
        <v/>
      </c>
    </row>
    <row r="7" customFormat="false" ht="12.75" hidden="false" customHeight="false" outlineLevel="0" collapsed="false">
      <c r="A7" s="57"/>
      <c r="B7" s="107" t="str">
        <f aca="false">PflM_Kohler!B7</f>
        <v>Erfassungsjahr / Aufnahmedatum</v>
      </c>
      <c r="C7" s="108"/>
      <c r="D7" s="109"/>
      <c r="E7" s="78" t="n">
        <f aca="false">IF(PflM_Kohler!E7="","",PflM_Kohler!E7)</f>
        <v>2010</v>
      </c>
      <c r="F7" s="78" t="str">
        <f aca="false">IF(PflM_Kohler!F7="","",PflM_Kohler!F7)</f>
        <v>10.08.</v>
      </c>
      <c r="G7" s="78" t="str">
        <f aca="false">IF(PflM_Kohler!G7="","",PflM_Kohler!G7)</f>
        <v>11.08.</v>
      </c>
      <c r="H7" s="78" t="str">
        <f aca="false">IF(PflM_Kohler!H7="","",PflM_Kohler!H7)</f>
        <v/>
      </c>
      <c r="I7" s="78" t="str">
        <f aca="false">IF(PflM_Kohler!I7="","",PflM_Kohler!I7)</f>
        <v/>
      </c>
      <c r="J7" s="78" t="str">
        <f aca="false">IF(PflM_Kohler!J7="","",PflM_Kohler!J7)</f>
        <v/>
      </c>
      <c r="K7" s="78" t="str">
        <f aca="false">IF(PflM_Kohler!K7="","",PflM_Kohler!K7)</f>
        <v/>
      </c>
      <c r="L7" s="78" t="str">
        <f aca="false">IF(PflM_Kohler!L7="","",PflM_Kohler!L7)</f>
        <v/>
      </c>
      <c r="M7" s="78" t="str">
        <f aca="false">IF(PflM_Kohler!M7="","",PflM_Kohler!M7)</f>
        <v/>
      </c>
      <c r="N7" s="78" t="str">
        <f aca="false">IF(PflM_Kohler!N7="","",PflM_Kohler!N7)</f>
        <v/>
      </c>
      <c r="O7" s="78" t="str">
        <f aca="false">IF(PflM_Kohler!O7="","",PflM_Kohler!O7)</f>
        <v/>
      </c>
      <c r="P7" s="78" t="str">
        <f aca="false">IF(PflM_Kohler!P7="","",PflM_Kohler!P7)</f>
        <v/>
      </c>
      <c r="Q7" s="78" t="str">
        <f aca="false">IF(PflM_Kohler!Q7="","",PflM_Kohler!Q7)</f>
        <v/>
      </c>
      <c r="R7" s="78" t="str">
        <f aca="false">IF(PflM_Kohler!R7="","",PflM_Kohler!R7)</f>
        <v/>
      </c>
      <c r="S7" s="78" t="str">
        <f aca="false">IF(PflM_Kohler!S7="","",PflM_Kohler!S7)</f>
        <v/>
      </c>
      <c r="T7" s="78" t="str">
        <f aca="false">IF(PflM_Kohler!T7="","",PflM_Kohler!T7)</f>
        <v/>
      </c>
      <c r="U7" s="78" t="str">
        <f aca="false">IF(PflM_Kohler!U7="","",PflM_Kohler!U7)</f>
        <v/>
      </c>
      <c r="V7" s="78" t="str">
        <f aca="false">IF(PflM_Kohler!V7="","",PflM_Kohler!V7)</f>
        <v/>
      </c>
      <c r="W7" s="78" t="str">
        <f aca="false">IF(PflM_Kohler!W7="","",PflM_Kohler!W7)</f>
        <v/>
      </c>
      <c r="X7" s="78" t="str">
        <f aca="false">IF(PflM_Kohler!X7="","",PflM_Kohler!X7)</f>
        <v/>
      </c>
      <c r="Y7" s="78" t="str">
        <f aca="false">IF(PflM_Kohler!Y7="","",PflM_Kohler!Y7)</f>
        <v/>
      </c>
    </row>
    <row r="8" s="69" customFormat="true" ht="12.75" hidden="false" customHeight="false" outlineLevel="0" collapsed="false">
      <c r="A8" s="57"/>
      <c r="B8" s="107" t="str">
        <f aca="false">PflM_Kohler!B8</f>
        <v>Artenzahl je Probestelle</v>
      </c>
      <c r="C8" s="64"/>
      <c r="D8" s="65"/>
      <c r="E8" s="66"/>
      <c r="F8" s="110" t="n">
        <f aca="false">PflM_Kohler!F8</f>
        <v>5</v>
      </c>
      <c r="G8" s="110" t="n">
        <f aca="false">PflM_Kohler!G8</f>
        <v>6</v>
      </c>
      <c r="H8" s="110" t="n">
        <f aca="false">PflM_Kohler!H8</f>
        <v>0</v>
      </c>
      <c r="I8" s="110" t="n">
        <f aca="false">PflM_Kohler!I8</f>
        <v>0</v>
      </c>
      <c r="J8" s="110" t="n">
        <f aca="false">PflM_Kohler!J8</f>
        <v>0</v>
      </c>
      <c r="K8" s="110" t="n">
        <f aca="false">PflM_Kohler!K8</f>
        <v>0</v>
      </c>
      <c r="L8" s="110" t="n">
        <f aca="false">PflM_Kohler!L8</f>
        <v>0</v>
      </c>
      <c r="M8" s="110" t="n">
        <f aca="false">PflM_Kohler!M8</f>
        <v>0</v>
      </c>
      <c r="N8" s="110" t="n">
        <f aca="false">PflM_Kohler!N8</f>
        <v>0</v>
      </c>
      <c r="O8" s="110" t="n">
        <f aca="false">PflM_Kohler!O8</f>
        <v>0</v>
      </c>
      <c r="P8" s="110" t="n">
        <f aca="false">PflM_Kohler!P8</f>
        <v>0</v>
      </c>
      <c r="Q8" s="110" t="n">
        <f aca="false">PflM_Kohler!Q8</f>
        <v>0</v>
      </c>
      <c r="R8" s="110" t="n">
        <f aca="false">PflM_Kohler!R8</f>
        <v>0</v>
      </c>
      <c r="S8" s="110" t="n">
        <f aca="false">PflM_Kohler!S8</f>
        <v>0</v>
      </c>
      <c r="T8" s="110" t="n">
        <f aca="false">PflM_Kohler!T8</f>
        <v>0</v>
      </c>
      <c r="U8" s="110" t="n">
        <f aca="false">PflM_Kohler!U8</f>
        <v>0</v>
      </c>
      <c r="V8" s="110" t="n">
        <f aca="false">PflM_Kohler!V8</f>
        <v>0</v>
      </c>
      <c r="W8" s="110" t="n">
        <f aca="false">PflM_Kohler!W8</f>
        <v>0</v>
      </c>
      <c r="X8" s="110" t="n">
        <f aca="false">PflM_Kohler!X8</f>
        <v>0</v>
      </c>
      <c r="Y8" s="110" t="n">
        <f aca="false">PflM_Kohler!Y8</f>
        <v>0</v>
      </c>
      <c r="Z8" s="68"/>
    </row>
    <row r="9" customFormat="false" ht="12.75" hidden="false" customHeight="false" outlineLevel="0" collapsed="false">
      <c r="A9" s="111" t="str">
        <f aca="false">PflM_Kohler!A9</f>
        <v>Bsges</v>
      </c>
      <c r="B9" s="105" t="str">
        <f aca="false">PflM_Kohler!B9</f>
        <v>Besiedlungsstrukturfaktor (submerse + emerse Makrophyten)</v>
      </c>
      <c r="C9" s="71"/>
      <c r="D9" s="72"/>
      <c r="E9" s="72"/>
      <c r="F9" s="112" t="n">
        <f aca="false">IF(PflM_Kohler!F9="","",PflM_Kohler!F9)</f>
        <v>0.75</v>
      </c>
      <c r="G9" s="112" t="n">
        <f aca="false">IF(PflM_Kohler!G9="","",PflM_Kohler!G9)</f>
        <v>0.75</v>
      </c>
      <c r="H9" s="112" t="str">
        <f aca="false">IF(PflM_Kohler!H9="","",PflM_Kohler!H9)</f>
        <v/>
      </c>
      <c r="I9" s="112" t="str">
        <f aca="false">IF(PflM_Kohler!I9="","",PflM_Kohler!I9)</f>
        <v/>
      </c>
      <c r="J9" s="112" t="str">
        <f aca="false">IF(PflM_Kohler!J9="","",PflM_Kohler!J9)</f>
        <v/>
      </c>
      <c r="K9" s="112" t="str">
        <f aca="false">IF(PflM_Kohler!K9="","",PflM_Kohler!K9)</f>
        <v/>
      </c>
      <c r="L9" s="112" t="str">
        <f aca="false">IF(PflM_Kohler!L9="","",PflM_Kohler!L9)</f>
        <v/>
      </c>
      <c r="M9" s="112" t="str">
        <f aca="false">IF(PflM_Kohler!M9="","",PflM_Kohler!M9)</f>
        <v/>
      </c>
      <c r="N9" s="112" t="str">
        <f aca="false">IF(PflM_Kohler!N9="","",PflM_Kohler!N9)</f>
        <v/>
      </c>
      <c r="O9" s="112" t="str">
        <f aca="false">IF(PflM_Kohler!O9="","",PflM_Kohler!O9)</f>
        <v/>
      </c>
      <c r="P9" s="112" t="str">
        <f aca="false">IF(PflM_Kohler!P9="","",PflM_Kohler!P9)</f>
        <v/>
      </c>
      <c r="Q9" s="112" t="str">
        <f aca="false">IF(PflM_Kohler!Q9="","",PflM_Kohler!Q9)</f>
        <v/>
      </c>
      <c r="R9" s="112" t="str">
        <f aca="false">IF(PflM_Kohler!R9="","",PflM_Kohler!R9)</f>
        <v/>
      </c>
      <c r="S9" s="112" t="str">
        <f aca="false">IF(PflM_Kohler!S9="","",PflM_Kohler!S9)</f>
        <v/>
      </c>
      <c r="T9" s="112" t="str">
        <f aca="false">IF(PflM_Kohler!T9="","",PflM_Kohler!T9)</f>
        <v/>
      </c>
      <c r="U9" s="112" t="str">
        <f aca="false">IF(PflM_Kohler!U9="","",PflM_Kohler!U9)</f>
        <v/>
      </c>
      <c r="V9" s="112" t="str">
        <f aca="false">IF(PflM_Kohler!V9="","",PflM_Kohler!V9)</f>
        <v/>
      </c>
      <c r="W9" s="112" t="str">
        <f aca="false">IF(PflM_Kohler!W9="","",PflM_Kohler!W9)</f>
        <v/>
      </c>
      <c r="X9" s="112" t="str">
        <f aca="false">IF(PflM_Kohler!X9="","",PflM_Kohler!X9)</f>
        <v/>
      </c>
      <c r="Y9" s="112" t="str">
        <f aca="false">IF(PflM_Kohler!Y9="","",PflM_Kohler!Y9)</f>
        <v/>
      </c>
    </row>
    <row r="10" customFormat="false" ht="12.75" hidden="false" customHeight="false" outlineLevel="0" collapsed="false">
      <c r="A10" s="113"/>
      <c r="B10" s="107" t="str">
        <f aca="false">PflM_Kohler!B10</f>
        <v>max. Siedlungstiefe [m] (untere Vegetationsgrenze)</v>
      </c>
      <c r="C10" s="64"/>
      <c r="D10" s="65"/>
      <c r="E10" s="66"/>
      <c r="F10" s="112" t="n">
        <f aca="false">IF(PflM_Kohler!F10="","",PflM_Kohler!F10)</f>
        <v>0.8</v>
      </c>
      <c r="G10" s="112" t="n">
        <f aca="false">IF(PflM_Kohler!G10="","",PflM_Kohler!G10)</f>
        <v>1</v>
      </c>
      <c r="H10" s="112" t="str">
        <f aca="false">IF(PflM_Kohler!H10="","",PflM_Kohler!H10)</f>
        <v/>
      </c>
      <c r="I10" s="112" t="str">
        <f aca="false">IF(PflM_Kohler!I10="","",PflM_Kohler!I10)</f>
        <v/>
      </c>
      <c r="J10" s="112" t="str">
        <f aca="false">IF(PflM_Kohler!J10="","",PflM_Kohler!J10)</f>
        <v/>
      </c>
      <c r="K10" s="112" t="str">
        <f aca="false">IF(PflM_Kohler!K10="","",PflM_Kohler!K10)</f>
        <v/>
      </c>
      <c r="L10" s="112" t="str">
        <f aca="false">IF(PflM_Kohler!L10="","",PflM_Kohler!L10)</f>
        <v/>
      </c>
      <c r="M10" s="112" t="str">
        <f aca="false">IF(PflM_Kohler!M10="","",PflM_Kohler!M10)</f>
        <v/>
      </c>
      <c r="N10" s="112" t="str">
        <f aca="false">IF(PflM_Kohler!N10="","",PflM_Kohler!N10)</f>
        <v/>
      </c>
      <c r="O10" s="112" t="str">
        <f aca="false">IF(PflM_Kohler!O10="","",PflM_Kohler!O10)</f>
        <v/>
      </c>
      <c r="P10" s="112" t="str">
        <f aca="false">IF(PflM_Kohler!P10="","",PflM_Kohler!P10)</f>
        <v/>
      </c>
      <c r="Q10" s="112" t="str">
        <f aca="false">IF(PflM_Kohler!Q10="","",PflM_Kohler!Q10)</f>
        <v/>
      </c>
      <c r="R10" s="112" t="str">
        <f aca="false">IF(PflM_Kohler!R10="","",PflM_Kohler!R10)</f>
        <v/>
      </c>
      <c r="S10" s="112" t="str">
        <f aca="false">IF(PflM_Kohler!S10="","",PflM_Kohler!S10)</f>
        <v/>
      </c>
      <c r="T10" s="112" t="str">
        <f aca="false">IF(PflM_Kohler!T10="","",PflM_Kohler!T10)</f>
        <v/>
      </c>
      <c r="U10" s="112" t="str">
        <f aca="false">IF(PflM_Kohler!U10="","",PflM_Kohler!U10)</f>
        <v/>
      </c>
      <c r="V10" s="112" t="str">
        <f aca="false">IF(PflM_Kohler!V10="","",PflM_Kohler!V10)</f>
        <v/>
      </c>
      <c r="W10" s="112" t="str">
        <f aca="false">IF(PflM_Kohler!W10="","",PflM_Kohler!W10)</f>
        <v/>
      </c>
      <c r="X10" s="112" t="str">
        <f aca="false">IF(PflM_Kohler!X10="","",PflM_Kohler!X10)</f>
        <v/>
      </c>
      <c r="Y10" s="112" t="str">
        <f aca="false">IF(PflM_Kohler!Y10="","",PflM_Kohler!Y10)</f>
        <v/>
      </c>
    </row>
    <row r="11" customFormat="false" ht="12.75" hidden="false" customHeight="false" outlineLevel="0" collapsed="false">
      <c r="A11" s="113"/>
      <c r="B11" s="107" t="str">
        <f aca="false">PflM_Kohler!B11</f>
        <v>Ausdehnung Makrophyten [m]</v>
      </c>
      <c r="C11" s="64"/>
      <c r="D11" s="65"/>
      <c r="E11" s="66"/>
      <c r="F11" s="112" t="str">
        <f aca="false">IF(PflM_Kohler!F11="","",PflM_Kohler!F11)</f>
        <v>4,0-5,0</v>
      </c>
      <c r="G11" s="112" t="n">
        <f aca="false">IF(PflM_Kohler!G11="","",PflM_Kohler!G11)</f>
        <v>10</v>
      </c>
      <c r="H11" s="112" t="str">
        <f aca="false">IF(PflM_Kohler!H11="","",PflM_Kohler!H11)</f>
        <v/>
      </c>
      <c r="I11" s="112" t="str">
        <f aca="false">IF(PflM_Kohler!I11="","",PflM_Kohler!I11)</f>
        <v/>
      </c>
      <c r="J11" s="112" t="str">
        <f aca="false">IF(PflM_Kohler!J11="","",PflM_Kohler!J11)</f>
        <v/>
      </c>
      <c r="K11" s="112" t="str">
        <f aca="false">IF(PflM_Kohler!K11="","",PflM_Kohler!K11)</f>
        <v/>
      </c>
      <c r="L11" s="112" t="str">
        <f aca="false">IF(PflM_Kohler!L11="","",PflM_Kohler!L11)</f>
        <v/>
      </c>
      <c r="M11" s="112" t="str">
        <f aca="false">IF(PflM_Kohler!M11="","",PflM_Kohler!M11)</f>
        <v/>
      </c>
      <c r="N11" s="112" t="str">
        <f aca="false">IF(PflM_Kohler!N11="","",PflM_Kohler!N11)</f>
        <v/>
      </c>
      <c r="O11" s="112" t="str">
        <f aca="false">IF(PflM_Kohler!O11="","",PflM_Kohler!O11)</f>
        <v/>
      </c>
      <c r="P11" s="112" t="str">
        <f aca="false">IF(PflM_Kohler!P11="","",PflM_Kohler!P11)</f>
        <v/>
      </c>
      <c r="Q11" s="112" t="str">
        <f aca="false">IF(PflM_Kohler!Q11="","",PflM_Kohler!Q11)</f>
        <v/>
      </c>
      <c r="R11" s="112" t="str">
        <f aca="false">IF(PflM_Kohler!R11="","",PflM_Kohler!R11)</f>
        <v/>
      </c>
      <c r="S11" s="112" t="str">
        <f aca="false">IF(PflM_Kohler!S11="","",PflM_Kohler!S11)</f>
        <v/>
      </c>
      <c r="T11" s="112" t="str">
        <f aca="false">IF(PflM_Kohler!T11="","",PflM_Kohler!T11)</f>
        <v/>
      </c>
      <c r="U11" s="112" t="str">
        <f aca="false">IF(PflM_Kohler!U11="","",PflM_Kohler!U11)</f>
        <v/>
      </c>
      <c r="V11" s="112" t="str">
        <f aca="false">IF(PflM_Kohler!V11="","",PflM_Kohler!V11)</f>
        <v/>
      </c>
      <c r="W11" s="112" t="str">
        <f aca="false">IF(PflM_Kohler!W11="","",PflM_Kohler!W11)</f>
        <v/>
      </c>
      <c r="X11" s="112" t="str">
        <f aca="false">IF(PflM_Kohler!X11="","",PflM_Kohler!X11)</f>
        <v/>
      </c>
      <c r="Y11" s="112" t="str">
        <f aca="false">IF(PflM_Kohler!Y11="","",PflM_Kohler!Y11)</f>
        <v/>
      </c>
    </row>
    <row r="12" customFormat="false" ht="12.75" hidden="false" customHeight="false" outlineLevel="0" collapsed="false">
      <c r="A12" s="113"/>
      <c r="B12" s="107" t="str">
        <f aca="false">PflM_Kohler!B12</f>
        <v>Besiedlungsstruktur emerse MP: Zusatzkriterien</v>
      </c>
      <c r="C12" s="64"/>
      <c r="D12" s="65"/>
      <c r="E12" s="66"/>
      <c r="F12" s="76"/>
      <c r="G12" s="77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2.75" hidden="false" customHeight="false" outlineLevel="0" collapsed="false">
      <c r="A13" s="113"/>
      <c r="B13" s="79"/>
      <c r="C13" s="108" t="str">
        <f aca="false">PflM_Kohler!C13</f>
        <v>Ausdehnung (1-3 Punkte)</v>
      </c>
      <c r="D13" s="65"/>
      <c r="E13" s="66"/>
      <c r="F13" s="84" t="n">
        <f aca="false">IF(PflM_Kohler!F13="","",PflM_Kohler!F13)</f>
        <v>2</v>
      </c>
      <c r="G13" s="84" t="n">
        <f aca="false">IF(PflM_Kohler!G13="","",PflM_Kohler!G13)</f>
        <v>3</v>
      </c>
      <c r="H13" s="84" t="str">
        <f aca="false">IF(PflM_Kohler!H13="","",PflM_Kohler!H13)</f>
        <v/>
      </c>
      <c r="I13" s="84" t="str">
        <f aca="false">IF(PflM_Kohler!I13="","",PflM_Kohler!I13)</f>
        <v/>
      </c>
      <c r="J13" s="84" t="str">
        <f aca="false">IF(PflM_Kohler!J13="","",PflM_Kohler!J13)</f>
        <v/>
      </c>
      <c r="K13" s="84" t="str">
        <f aca="false">IF(PflM_Kohler!K13="","",PflM_Kohler!K13)</f>
        <v/>
      </c>
      <c r="L13" s="84" t="str">
        <f aca="false">IF(PflM_Kohler!L13="","",PflM_Kohler!L13)</f>
        <v/>
      </c>
      <c r="M13" s="84" t="str">
        <f aca="false">IF(PflM_Kohler!M13="","",PflM_Kohler!M13)</f>
        <v/>
      </c>
      <c r="N13" s="84" t="str">
        <f aca="false">IF(PflM_Kohler!N13="","",PflM_Kohler!N13)</f>
        <v/>
      </c>
      <c r="O13" s="84" t="str">
        <f aca="false">IF(PflM_Kohler!O13="","",PflM_Kohler!O13)</f>
        <v/>
      </c>
      <c r="P13" s="84" t="str">
        <f aca="false">IF(PflM_Kohler!P13="","",PflM_Kohler!P13)</f>
        <v/>
      </c>
      <c r="Q13" s="84" t="str">
        <f aca="false">IF(PflM_Kohler!Q13="","",PflM_Kohler!Q13)</f>
        <v/>
      </c>
      <c r="R13" s="84" t="str">
        <f aca="false">IF(PflM_Kohler!R13="","",PflM_Kohler!R13)</f>
        <v/>
      </c>
      <c r="S13" s="84" t="str">
        <f aca="false">IF(PflM_Kohler!S13="","",PflM_Kohler!S13)</f>
        <v/>
      </c>
      <c r="T13" s="84" t="str">
        <f aca="false">IF(PflM_Kohler!T13="","",PflM_Kohler!T13)</f>
        <v/>
      </c>
      <c r="U13" s="84" t="str">
        <f aca="false">IF(PflM_Kohler!U13="","",PflM_Kohler!U13)</f>
        <v/>
      </c>
      <c r="V13" s="84" t="str">
        <f aca="false">IF(PflM_Kohler!V13="","",PflM_Kohler!V13)</f>
        <v/>
      </c>
      <c r="W13" s="84" t="str">
        <f aca="false">IF(PflM_Kohler!W13="","",PflM_Kohler!W13)</f>
        <v/>
      </c>
      <c r="X13" s="84" t="str">
        <f aca="false">IF(PflM_Kohler!X13="","",PflM_Kohler!X13)</f>
        <v/>
      </c>
      <c r="Y13" s="84" t="str">
        <f aca="false">IF(PflM_Kohler!Y13="","",PflM_Kohler!Y13)</f>
        <v/>
      </c>
    </row>
    <row r="14" customFormat="false" ht="12.75" hidden="false" customHeight="false" outlineLevel="0" collapsed="false">
      <c r="A14" s="113"/>
      <c r="B14" s="79"/>
      <c r="C14" s="108" t="str">
        <f aca="false">PflM_Kohler!C14</f>
        <v>Vegetationzonierung (1-3 Punkte)</v>
      </c>
      <c r="D14" s="65"/>
      <c r="E14" s="66"/>
      <c r="F14" s="84" t="n">
        <f aca="false">IF(PflM_Kohler!F14="","",PflM_Kohler!F14)</f>
        <v>2</v>
      </c>
      <c r="G14" s="84" t="n">
        <f aca="false">IF(PflM_Kohler!G14="","",PflM_Kohler!G14)</f>
        <v>2</v>
      </c>
      <c r="H14" s="84" t="str">
        <f aca="false">IF(PflM_Kohler!H14="","",PflM_Kohler!H14)</f>
        <v/>
      </c>
      <c r="I14" s="84" t="str">
        <f aca="false">IF(PflM_Kohler!I14="","",PflM_Kohler!I14)</f>
        <v/>
      </c>
      <c r="J14" s="84" t="str">
        <f aca="false">IF(PflM_Kohler!J14="","",PflM_Kohler!J14)</f>
        <v/>
      </c>
      <c r="K14" s="84" t="str">
        <f aca="false">IF(PflM_Kohler!K14="","",PflM_Kohler!K14)</f>
        <v/>
      </c>
      <c r="L14" s="84" t="str">
        <f aca="false">IF(PflM_Kohler!L14="","",PflM_Kohler!L14)</f>
        <v/>
      </c>
      <c r="M14" s="84" t="str">
        <f aca="false">IF(PflM_Kohler!M14="","",PflM_Kohler!M14)</f>
        <v/>
      </c>
      <c r="N14" s="84" t="str">
        <f aca="false">IF(PflM_Kohler!N14="","",PflM_Kohler!N14)</f>
        <v/>
      </c>
      <c r="O14" s="84" t="str">
        <f aca="false">IF(PflM_Kohler!O14="","",PflM_Kohler!O14)</f>
        <v/>
      </c>
      <c r="P14" s="84" t="str">
        <f aca="false">IF(PflM_Kohler!P14="","",PflM_Kohler!P14)</f>
        <v/>
      </c>
      <c r="Q14" s="84" t="str">
        <f aca="false">IF(PflM_Kohler!Q14="","",PflM_Kohler!Q14)</f>
        <v/>
      </c>
      <c r="R14" s="84" t="str">
        <f aca="false">IF(PflM_Kohler!R14="","",PflM_Kohler!R14)</f>
        <v/>
      </c>
      <c r="S14" s="84" t="str">
        <f aca="false">IF(PflM_Kohler!S14="","",PflM_Kohler!S14)</f>
        <v/>
      </c>
      <c r="T14" s="84" t="str">
        <f aca="false">IF(PflM_Kohler!T14="","",PflM_Kohler!T14)</f>
        <v/>
      </c>
      <c r="U14" s="84" t="str">
        <f aca="false">IF(PflM_Kohler!U14="","",PflM_Kohler!U14)</f>
        <v/>
      </c>
      <c r="V14" s="84" t="str">
        <f aca="false">IF(PflM_Kohler!V14="","",PflM_Kohler!V14)</f>
        <v/>
      </c>
      <c r="W14" s="84" t="str">
        <f aca="false">IF(PflM_Kohler!W14="","",PflM_Kohler!W14)</f>
        <v/>
      </c>
      <c r="X14" s="84" t="str">
        <f aca="false">IF(PflM_Kohler!X14="","",PflM_Kohler!X14)</f>
        <v/>
      </c>
      <c r="Y14" s="84" t="str">
        <f aca="false">IF(PflM_Kohler!Y14="","",PflM_Kohler!Y14)</f>
        <v/>
      </c>
    </row>
    <row r="15" customFormat="false" ht="12.75" hidden="false" customHeight="false" outlineLevel="0" collapsed="false">
      <c r="A15" s="113"/>
      <c r="B15" s="79"/>
      <c r="C15" s="108" t="str">
        <f aca="false">PflM_Kohler!C15</f>
        <v>Vitalitat (1-3 Punkte)</v>
      </c>
      <c r="D15" s="65"/>
      <c r="E15" s="66"/>
      <c r="F15" s="84" t="n">
        <f aca="false">IF(PflM_Kohler!F15="","",PflM_Kohler!F15)</f>
        <v>2</v>
      </c>
      <c r="G15" s="84" t="n">
        <f aca="false">IF(PflM_Kohler!G15="","",PflM_Kohler!G15)</f>
        <v>1</v>
      </c>
      <c r="H15" s="84" t="str">
        <f aca="false">IF(PflM_Kohler!H15="","",PflM_Kohler!H15)</f>
        <v/>
      </c>
      <c r="I15" s="84" t="str">
        <f aca="false">IF(PflM_Kohler!I15="","",PflM_Kohler!I15)</f>
        <v/>
      </c>
      <c r="J15" s="84" t="str">
        <f aca="false">IF(PflM_Kohler!J15="","",PflM_Kohler!J15)</f>
        <v/>
      </c>
      <c r="K15" s="84" t="str">
        <f aca="false">IF(PflM_Kohler!K15="","",PflM_Kohler!K15)</f>
        <v/>
      </c>
      <c r="L15" s="84" t="str">
        <f aca="false">IF(PflM_Kohler!L15="","",PflM_Kohler!L15)</f>
        <v/>
      </c>
      <c r="M15" s="84" t="str">
        <f aca="false">IF(PflM_Kohler!M15="","",PflM_Kohler!M15)</f>
        <v/>
      </c>
      <c r="N15" s="84" t="str">
        <f aca="false">IF(PflM_Kohler!N15="","",PflM_Kohler!N15)</f>
        <v/>
      </c>
      <c r="O15" s="84" t="str">
        <f aca="false">IF(PflM_Kohler!O15="","",PflM_Kohler!O15)</f>
        <v/>
      </c>
      <c r="P15" s="84" t="str">
        <f aca="false">IF(PflM_Kohler!P15="","",PflM_Kohler!P15)</f>
        <v/>
      </c>
      <c r="Q15" s="84" t="str">
        <f aca="false">IF(PflM_Kohler!Q15="","",PflM_Kohler!Q15)</f>
        <v/>
      </c>
      <c r="R15" s="84" t="str">
        <f aca="false">IF(PflM_Kohler!R15="","",PflM_Kohler!R15)</f>
        <v/>
      </c>
      <c r="S15" s="84" t="str">
        <f aca="false">IF(PflM_Kohler!S15="","",PflM_Kohler!S15)</f>
        <v/>
      </c>
      <c r="T15" s="84" t="str">
        <f aca="false">IF(PflM_Kohler!T15="","",PflM_Kohler!T15)</f>
        <v/>
      </c>
      <c r="U15" s="84" t="str">
        <f aca="false">IF(PflM_Kohler!U15="","",PflM_Kohler!U15)</f>
        <v/>
      </c>
      <c r="V15" s="84" t="str">
        <f aca="false">IF(PflM_Kohler!V15="","",PflM_Kohler!V15)</f>
        <v/>
      </c>
      <c r="W15" s="84" t="str">
        <f aca="false">IF(PflM_Kohler!W15="","",PflM_Kohler!W15)</f>
        <v/>
      </c>
      <c r="X15" s="84" t="str">
        <f aca="false">IF(PflM_Kohler!X15="","",PflM_Kohler!X15)</f>
        <v/>
      </c>
      <c r="Y15" s="84" t="str">
        <f aca="false">IF(PflM_Kohler!Y15="","",PflM_Kohler!Y15)</f>
        <v/>
      </c>
    </row>
    <row r="16" customFormat="false" ht="12.75" hidden="false" customHeight="false" outlineLevel="0" collapsed="false">
      <c r="A16" s="113"/>
      <c r="B16" s="107" t="str">
        <f aca="false">PflM_Kohler!B16</f>
        <v>Summe Zusatzkriterien</v>
      </c>
      <c r="C16" s="64"/>
      <c r="D16" s="65"/>
      <c r="E16" s="66"/>
      <c r="F16" s="84" t="n">
        <f aca="false">IF(PflM_Kohler!F16="","",PflM_Kohler!F16)</f>
        <v>6</v>
      </c>
      <c r="G16" s="67" t="n">
        <f aca="false">IF(PflM_Kohler!G16="","",PflM_Kohler!G16)</f>
        <v>6</v>
      </c>
      <c r="H16" s="67" t="n">
        <f aca="false">IF(PflM_Kohler!H16="","",PflM_Kohler!H16)</f>
        <v>0</v>
      </c>
      <c r="I16" s="67" t="n">
        <f aca="false">IF(PflM_Kohler!I16="","",PflM_Kohler!I16)</f>
        <v>0</v>
      </c>
      <c r="J16" s="67" t="n">
        <f aca="false">IF(PflM_Kohler!J16="","",PflM_Kohler!J16)</f>
        <v>0</v>
      </c>
      <c r="K16" s="67" t="n">
        <f aca="false">IF(PflM_Kohler!K16="","",PflM_Kohler!K16)</f>
        <v>0</v>
      </c>
      <c r="L16" s="67" t="n">
        <f aca="false">IF(PflM_Kohler!L16="","",PflM_Kohler!L16)</f>
        <v>0</v>
      </c>
      <c r="M16" s="67" t="n">
        <f aca="false">IF(PflM_Kohler!M16="","",PflM_Kohler!M16)</f>
        <v>0</v>
      </c>
      <c r="N16" s="67" t="n">
        <f aca="false">IF(PflM_Kohler!N16="","",PflM_Kohler!N16)</f>
        <v>0</v>
      </c>
      <c r="O16" s="67" t="n">
        <f aca="false">IF(PflM_Kohler!O16="","",PflM_Kohler!O16)</f>
        <v>0</v>
      </c>
      <c r="P16" s="67" t="n">
        <f aca="false">IF(PflM_Kohler!P16="","",PflM_Kohler!P16)</f>
        <v>0</v>
      </c>
      <c r="Q16" s="67" t="n">
        <f aca="false">IF(PflM_Kohler!Q16="","",PflM_Kohler!Q16)</f>
        <v>0</v>
      </c>
      <c r="R16" s="67" t="n">
        <f aca="false">IF(PflM_Kohler!R16="","",PflM_Kohler!R16)</f>
        <v>0</v>
      </c>
      <c r="S16" s="67" t="n">
        <f aca="false">IF(PflM_Kohler!S16="","",PflM_Kohler!S16)</f>
        <v>0</v>
      </c>
      <c r="T16" s="67" t="n">
        <f aca="false">IF(PflM_Kohler!T16="","",PflM_Kohler!T16)</f>
        <v>0</v>
      </c>
      <c r="U16" s="67" t="n">
        <f aca="false">IF(PflM_Kohler!U16="","",PflM_Kohler!U16)</f>
        <v>0</v>
      </c>
      <c r="V16" s="67" t="n">
        <f aca="false">IF(PflM_Kohler!V16="","",PflM_Kohler!V16)</f>
        <v>0</v>
      </c>
      <c r="W16" s="67" t="n">
        <f aca="false">IF(PflM_Kohler!W16="","",PflM_Kohler!W16)</f>
        <v>0</v>
      </c>
      <c r="X16" s="67" t="n">
        <f aca="false">IF(PflM_Kohler!X16="","",PflM_Kohler!X16)</f>
        <v>0</v>
      </c>
      <c r="Y16" s="67" t="n">
        <f aca="false">IF(PflM_Kohler!Y16="","",PflM_Kohler!Y16)</f>
        <v>0</v>
      </c>
    </row>
    <row r="17" customFormat="false" ht="12.75" hidden="false" customHeight="false" outlineLevel="0" collapsed="false">
      <c r="A17" s="111" t="str">
        <f aca="false">PflM_Kohler!A17</f>
        <v>Bs</v>
      </c>
      <c r="B17" s="105" t="str">
        <f aca="false">PflM_Kohler!B17</f>
        <v>Besiedlungsstrukturfaktor (emerse Makrophyten)</v>
      </c>
      <c r="C17" s="71"/>
      <c r="D17" s="72"/>
      <c r="E17" s="72"/>
      <c r="F17" s="112" t="n">
        <f aca="false">IF(PflM_Kohler!F17="","",PflM_Kohler!F17)</f>
        <v>0.75</v>
      </c>
      <c r="G17" s="112" t="n">
        <f aca="false">IF(PflM_Kohler!G17="","",PflM_Kohler!G17)</f>
        <v>0.75</v>
      </c>
      <c r="H17" s="112" t="n">
        <f aca="false">IF(PflM_Kohler!H17="","",PflM_Kohler!H17)</f>
        <v>0.25</v>
      </c>
      <c r="I17" s="112" t="n">
        <f aca="false">IF(PflM_Kohler!I17="","",PflM_Kohler!I17)</f>
        <v>0.25</v>
      </c>
      <c r="J17" s="112" t="n">
        <f aca="false">IF(PflM_Kohler!J17="","",PflM_Kohler!J17)</f>
        <v>0.25</v>
      </c>
      <c r="K17" s="112" t="n">
        <f aca="false">IF(PflM_Kohler!K17="","",PflM_Kohler!K17)</f>
        <v>0.25</v>
      </c>
      <c r="L17" s="112" t="n">
        <f aca="false">IF(PflM_Kohler!L17="","",PflM_Kohler!L17)</f>
        <v>0.25</v>
      </c>
      <c r="M17" s="112" t="n">
        <f aca="false">IF(PflM_Kohler!M17="","",PflM_Kohler!M17)</f>
        <v>0.25</v>
      </c>
      <c r="N17" s="112" t="n">
        <f aca="false">IF(PflM_Kohler!N17="","",PflM_Kohler!N17)</f>
        <v>0.25</v>
      </c>
      <c r="O17" s="112" t="n">
        <f aca="false">IF(PflM_Kohler!O17="","",PflM_Kohler!O17)</f>
        <v>0.25</v>
      </c>
      <c r="P17" s="112" t="n">
        <f aca="false">IF(PflM_Kohler!P17="","",PflM_Kohler!P17)</f>
        <v>0.25</v>
      </c>
      <c r="Q17" s="112" t="n">
        <f aca="false">IF(PflM_Kohler!Q17="","",PflM_Kohler!Q17)</f>
        <v>0.25</v>
      </c>
      <c r="R17" s="112" t="n">
        <f aca="false">IF(PflM_Kohler!R17="","",PflM_Kohler!R17)</f>
        <v>0.25</v>
      </c>
      <c r="S17" s="112" t="n">
        <f aca="false">IF(PflM_Kohler!S17="","",PflM_Kohler!S17)</f>
        <v>0.25</v>
      </c>
      <c r="T17" s="112" t="n">
        <f aca="false">IF(PflM_Kohler!T17="","",PflM_Kohler!T17)</f>
        <v>0.25</v>
      </c>
      <c r="U17" s="112" t="n">
        <f aca="false">IF(PflM_Kohler!U17="","",PflM_Kohler!U17)</f>
        <v>0.25</v>
      </c>
      <c r="V17" s="112" t="n">
        <f aca="false">IF(PflM_Kohler!V17="","",PflM_Kohler!V17)</f>
        <v>0.25</v>
      </c>
      <c r="W17" s="112" t="n">
        <f aca="false">IF(PflM_Kohler!W17="","",PflM_Kohler!W17)</f>
        <v>0.25</v>
      </c>
      <c r="X17" s="112" t="n">
        <f aca="false">IF(PflM_Kohler!X17="","",PflM_Kohler!X17)</f>
        <v>0.25</v>
      </c>
      <c r="Y17" s="112" t="n">
        <f aca="false">IF(PflM_Kohler!Y17="","",PflM_Kohler!Y17)</f>
        <v>0.25</v>
      </c>
    </row>
    <row r="18" customFormat="false" ht="25.5" hidden="false" customHeight="true" outlineLevel="0" collapsed="false">
      <c r="A18" s="114" t="s">
        <v>57</v>
      </c>
      <c r="B18" s="115" t="s">
        <v>58</v>
      </c>
      <c r="C18" s="116" t="s">
        <v>59</v>
      </c>
      <c r="D18" s="117" t="s">
        <v>60</v>
      </c>
      <c r="E18" s="87" t="s">
        <v>61</v>
      </c>
      <c r="F18" s="118" t="s">
        <v>236</v>
      </c>
      <c r="G18" s="119"/>
      <c r="H18" s="119"/>
      <c r="I18" s="119"/>
      <c r="J18" s="119"/>
      <c r="K18" s="119"/>
      <c r="L18" s="119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1"/>
      <c r="Z18" s="92"/>
    </row>
    <row r="19" s="48" customFormat="true" ht="12.75" hidden="false" customHeight="false" outlineLevel="0" collapsed="false">
      <c r="A19" s="122" t="str">
        <f aca="false">PflM_Kohler!A19</f>
        <v>k.A.</v>
      </c>
      <c r="B19" s="122" t="str">
        <f aca="false">PflM_Kohler!B19</f>
        <v>sonstige</v>
      </c>
      <c r="C19" s="123" t="str">
        <f aca="false">PflM_Kohler!C19</f>
        <v>Alopecurus pratensis</v>
      </c>
      <c r="D19" s="95" t="n">
        <f aca="false">PflM_Kohler!D19</f>
        <v>0</v>
      </c>
      <c r="E19" s="95" t="n">
        <f aca="false">PflM_Kohler!E19</f>
        <v>1</v>
      </c>
      <c r="F19" s="95" t="str">
        <f aca="false">IF(PflM_Kohler!F19=1,1,IF(PflM_Kohler!F19=2,8,IF(PflM_Kohler!F19=3,27,IF(PflM_Kohler!F19=4,64,IF(PflM_Kohler!F19=5,125,IF(PflM_Kohler!F19="",""))))))</f>
        <v/>
      </c>
      <c r="G19" s="95" t="str">
        <f aca="false">IF(PflM_Kohler!G19=1,1,IF(PflM_Kohler!G19=2,8,IF(PflM_Kohler!G19=3,27,IF(PflM_Kohler!G19=4,64,IF(PflM_Kohler!G19=5,125,IF(PflM_Kohler!G19="",""))))))</f>
        <v/>
      </c>
      <c r="H19" s="95" t="str">
        <f aca="false">IF(PflM_Kohler!H19=1,1,IF(PflM_Kohler!H19=2,8,IF(PflM_Kohler!H19=3,27,IF(PflM_Kohler!H19=4,64,IF(PflM_Kohler!H19=5,125,IF(PflM_Kohler!H19="",""))))))</f>
        <v/>
      </c>
      <c r="I19" s="95" t="str">
        <f aca="false">IF(PflM_Kohler!I19=1,1,IF(PflM_Kohler!I19=2,8,IF(PflM_Kohler!I19=3,27,IF(PflM_Kohler!I19=4,64,IF(PflM_Kohler!I19=5,125,IF(PflM_Kohler!I19="",""))))))</f>
        <v/>
      </c>
      <c r="J19" s="95" t="str">
        <f aca="false">IF(PflM_Kohler!J19=1,1,IF(PflM_Kohler!J19=2,8,IF(PflM_Kohler!J19=3,27,IF(PflM_Kohler!J19=4,64,IF(PflM_Kohler!J19=5,125,IF(PflM_Kohler!J19="",""))))))</f>
        <v/>
      </c>
      <c r="K19" s="95" t="str">
        <f aca="false">IF(PflM_Kohler!K19=1,1,IF(PflM_Kohler!K19=2,8,IF(PflM_Kohler!K19=3,27,IF(PflM_Kohler!K19=4,64,IF(PflM_Kohler!K19=5,125,IF(PflM_Kohler!K19="",""))))))</f>
        <v/>
      </c>
      <c r="L19" s="95" t="str">
        <f aca="false">IF(PflM_Kohler!L19=1,1,IF(PflM_Kohler!L19=2,8,IF(PflM_Kohler!L19=3,27,IF(PflM_Kohler!L19=4,64,IF(PflM_Kohler!L19=5,125,IF(PflM_Kohler!L19="",""))))))</f>
        <v/>
      </c>
      <c r="M19" s="95" t="str">
        <f aca="false">IF(PflM_Kohler!M19=1,1,IF(PflM_Kohler!M19=2,8,IF(PflM_Kohler!M19=3,27,IF(PflM_Kohler!M19=4,64,IF(PflM_Kohler!M19=5,125,IF(PflM_Kohler!M19="",""))))))</f>
        <v/>
      </c>
      <c r="N19" s="95" t="str">
        <f aca="false">IF(PflM_Kohler!N19=1,1,IF(PflM_Kohler!N19=2,8,IF(PflM_Kohler!N19=3,27,IF(PflM_Kohler!N19=4,64,IF(PflM_Kohler!N19=5,125,IF(PflM_Kohler!N19="",""))))))</f>
        <v/>
      </c>
      <c r="O19" s="95" t="str">
        <f aca="false">IF(PflM_Kohler!O19=1,1,IF(PflM_Kohler!O19=2,8,IF(PflM_Kohler!O19=3,27,IF(PflM_Kohler!O19=4,64,IF(PflM_Kohler!O19=5,125,IF(PflM_Kohler!O19="",""))))))</f>
        <v/>
      </c>
      <c r="P19" s="95" t="str">
        <f aca="false">IF(PflM_Kohler!P19=1,1,IF(PflM_Kohler!P19=2,8,IF(PflM_Kohler!P19=3,27,IF(PflM_Kohler!P19=4,64,IF(PflM_Kohler!P19=5,125,IF(PflM_Kohler!P19="",""))))))</f>
        <v/>
      </c>
      <c r="Q19" s="95" t="str">
        <f aca="false">IF(PflM_Kohler!Q19=1,1,IF(PflM_Kohler!Q19=2,8,IF(PflM_Kohler!Q19=3,27,IF(PflM_Kohler!Q19=4,64,IF(PflM_Kohler!Q19=5,125,IF(PflM_Kohler!Q19="",""))))))</f>
        <v/>
      </c>
      <c r="R19" s="95" t="str">
        <f aca="false">IF(PflM_Kohler!R19=1,1,IF(PflM_Kohler!R19=2,8,IF(PflM_Kohler!R19=3,27,IF(PflM_Kohler!R19=4,64,IF(PflM_Kohler!R19=5,125,IF(PflM_Kohler!R19="",""))))))</f>
        <v/>
      </c>
      <c r="S19" s="95" t="str">
        <f aca="false">IF(PflM_Kohler!S19=1,1,IF(PflM_Kohler!S19=2,8,IF(PflM_Kohler!S19=3,27,IF(PflM_Kohler!S19=4,64,IF(PflM_Kohler!S19=5,125,IF(PflM_Kohler!S19="",""))))))</f>
        <v/>
      </c>
      <c r="T19" s="95" t="str">
        <f aca="false">IF(PflM_Kohler!T19=1,1,IF(PflM_Kohler!T19=2,8,IF(PflM_Kohler!T19=3,27,IF(PflM_Kohler!T19=4,64,IF(PflM_Kohler!T19=5,125,IF(PflM_Kohler!T19="",""))))))</f>
        <v/>
      </c>
      <c r="U19" s="95" t="str">
        <f aca="false">IF(PflM_Kohler!U19=1,1,IF(PflM_Kohler!U19=2,8,IF(PflM_Kohler!U19=3,27,IF(PflM_Kohler!U19=4,64,IF(PflM_Kohler!U19=5,125,IF(PflM_Kohler!U19="",""))))))</f>
        <v/>
      </c>
      <c r="V19" s="95" t="str">
        <f aca="false">IF(PflM_Kohler!V19=1,1,IF(PflM_Kohler!V19=2,8,IF(PflM_Kohler!V19=3,27,IF(PflM_Kohler!V19=4,64,IF(PflM_Kohler!V19=5,125,IF(PflM_Kohler!V19="",""))))))</f>
        <v/>
      </c>
      <c r="W19" s="95" t="str">
        <f aca="false">IF(PflM_Kohler!W19=1,1,IF(PflM_Kohler!W19=2,8,IF(PflM_Kohler!W19=3,27,IF(PflM_Kohler!W19=4,64,IF(PflM_Kohler!W19=5,125,IF(PflM_Kohler!W19="",""))))))</f>
        <v/>
      </c>
      <c r="X19" s="95" t="str">
        <f aca="false">IF(PflM_Kohler!X19=1,1,IF(PflM_Kohler!X19=2,8,IF(PflM_Kohler!X19=3,27,IF(PflM_Kohler!X19=4,64,IF(PflM_Kohler!X19=5,125,IF(PflM_Kohler!X19="",""))))))</f>
        <v/>
      </c>
      <c r="Y19" s="95" t="str">
        <f aca="false">IF(PflM_Kohler!Y19=1,1,IF(PflM_Kohler!Y19=2,8,IF(PflM_Kohler!Y19=3,27,IF(PflM_Kohler!Y19=4,64,IF(PflM_Kohler!Y19=5,125,IF(PflM_Kohler!Y19="",""))))))</f>
        <v/>
      </c>
      <c r="Z19" s="97"/>
    </row>
    <row r="20" s="48" customFormat="true" ht="12.75" hidden="false" customHeight="false" outlineLevel="0" collapsed="false">
      <c r="A20" s="122" t="str">
        <f aca="false">PflM_Kohler!A20</f>
        <v>k.A.</v>
      </c>
      <c r="B20" s="122" t="str">
        <f aca="false">PflM_Kohler!B20</f>
        <v>sonstige</v>
      </c>
      <c r="C20" s="123" t="str">
        <f aca="false">PflM_Kohler!C20</f>
        <v>Anthriscus sylvestris</v>
      </c>
      <c r="D20" s="95" t="n">
        <f aca="false">PflM_Kohler!D20</f>
        <v>0</v>
      </c>
      <c r="E20" s="95" t="n">
        <f aca="false">PflM_Kohler!E20</f>
        <v>1</v>
      </c>
      <c r="F20" s="95" t="str">
        <f aca="false">IF(PflM_Kohler!F20=1,1,IF(PflM_Kohler!F20=2,8,IF(PflM_Kohler!F20=3,27,IF(PflM_Kohler!F20=4,64,IF(PflM_Kohler!F20=5,125,IF(PflM_Kohler!F20="",""))))))</f>
        <v/>
      </c>
      <c r="G20" s="95" t="str">
        <f aca="false">IF(PflM_Kohler!G20=1,1,IF(PflM_Kohler!G20=2,8,IF(PflM_Kohler!G20=3,27,IF(PflM_Kohler!G20=4,64,IF(PflM_Kohler!G20=5,125,IF(PflM_Kohler!G20="",""))))))</f>
        <v/>
      </c>
      <c r="H20" s="95" t="str">
        <f aca="false">IF(PflM_Kohler!H20=1,1,IF(PflM_Kohler!H20=2,8,IF(PflM_Kohler!H20=3,27,IF(PflM_Kohler!H20=4,64,IF(PflM_Kohler!H20=5,125,IF(PflM_Kohler!H20="",""))))))</f>
        <v/>
      </c>
      <c r="I20" s="95" t="str">
        <f aca="false">IF(PflM_Kohler!I20=1,1,IF(PflM_Kohler!I20=2,8,IF(PflM_Kohler!I20=3,27,IF(PflM_Kohler!I20=4,64,IF(PflM_Kohler!I20=5,125,IF(PflM_Kohler!I20="",""))))))</f>
        <v/>
      </c>
      <c r="J20" s="95" t="str">
        <f aca="false">IF(PflM_Kohler!J20=1,1,IF(PflM_Kohler!J20=2,8,IF(PflM_Kohler!J20=3,27,IF(PflM_Kohler!J20=4,64,IF(PflM_Kohler!J20=5,125,IF(PflM_Kohler!J20="",""))))))</f>
        <v/>
      </c>
      <c r="K20" s="95" t="str">
        <f aca="false">IF(PflM_Kohler!K20=1,1,IF(PflM_Kohler!K20=2,8,IF(PflM_Kohler!K20=3,27,IF(PflM_Kohler!K20=4,64,IF(PflM_Kohler!K20=5,125,IF(PflM_Kohler!K20="",""))))))</f>
        <v/>
      </c>
      <c r="L20" s="95" t="str">
        <f aca="false">IF(PflM_Kohler!L20=1,1,IF(PflM_Kohler!L20=2,8,IF(PflM_Kohler!L20=3,27,IF(PflM_Kohler!L20=4,64,IF(PflM_Kohler!L20=5,125,IF(PflM_Kohler!L20="",""))))))</f>
        <v/>
      </c>
      <c r="M20" s="95" t="str">
        <f aca="false">IF(PflM_Kohler!M20=1,1,IF(PflM_Kohler!M20=2,8,IF(PflM_Kohler!M20=3,27,IF(PflM_Kohler!M20=4,64,IF(PflM_Kohler!M20=5,125,IF(PflM_Kohler!M20="",""))))))</f>
        <v/>
      </c>
      <c r="N20" s="95" t="str">
        <f aca="false">IF(PflM_Kohler!N20=1,1,IF(PflM_Kohler!N20=2,8,IF(PflM_Kohler!N20=3,27,IF(PflM_Kohler!N20=4,64,IF(PflM_Kohler!N20=5,125,IF(PflM_Kohler!N20="",""))))))</f>
        <v/>
      </c>
      <c r="O20" s="95" t="str">
        <f aca="false">IF(PflM_Kohler!O20=1,1,IF(PflM_Kohler!O20=2,8,IF(PflM_Kohler!O20=3,27,IF(PflM_Kohler!O20=4,64,IF(PflM_Kohler!O20=5,125,IF(PflM_Kohler!O20="",""))))))</f>
        <v/>
      </c>
      <c r="P20" s="95" t="str">
        <f aca="false">IF(PflM_Kohler!P20=1,1,IF(PflM_Kohler!P20=2,8,IF(PflM_Kohler!P20=3,27,IF(PflM_Kohler!P20=4,64,IF(PflM_Kohler!P20=5,125,IF(PflM_Kohler!P20="",""))))))</f>
        <v/>
      </c>
      <c r="Q20" s="95" t="str">
        <f aca="false">IF(PflM_Kohler!Q20=1,1,IF(PflM_Kohler!Q20=2,8,IF(PflM_Kohler!Q20=3,27,IF(PflM_Kohler!Q20=4,64,IF(PflM_Kohler!Q20=5,125,IF(PflM_Kohler!Q20="",""))))))</f>
        <v/>
      </c>
      <c r="R20" s="95" t="str">
        <f aca="false">IF(PflM_Kohler!R20=1,1,IF(PflM_Kohler!R20=2,8,IF(PflM_Kohler!R20=3,27,IF(PflM_Kohler!R20=4,64,IF(PflM_Kohler!R20=5,125,IF(PflM_Kohler!R20="",""))))))</f>
        <v/>
      </c>
      <c r="S20" s="95" t="str">
        <f aca="false">IF(PflM_Kohler!S20=1,1,IF(PflM_Kohler!S20=2,8,IF(PflM_Kohler!S20=3,27,IF(PflM_Kohler!S20=4,64,IF(PflM_Kohler!S20=5,125,IF(PflM_Kohler!S20="",""))))))</f>
        <v/>
      </c>
      <c r="T20" s="95" t="str">
        <f aca="false">IF(PflM_Kohler!T20=1,1,IF(PflM_Kohler!T20=2,8,IF(PflM_Kohler!T20=3,27,IF(PflM_Kohler!T20=4,64,IF(PflM_Kohler!T20=5,125,IF(PflM_Kohler!T20="",""))))))</f>
        <v/>
      </c>
      <c r="U20" s="95" t="str">
        <f aca="false">IF(PflM_Kohler!U20=1,1,IF(PflM_Kohler!U20=2,8,IF(PflM_Kohler!U20=3,27,IF(PflM_Kohler!U20=4,64,IF(PflM_Kohler!U20=5,125,IF(PflM_Kohler!U20="",""))))))</f>
        <v/>
      </c>
      <c r="V20" s="95" t="str">
        <f aca="false">IF(PflM_Kohler!V20=1,1,IF(PflM_Kohler!V20=2,8,IF(PflM_Kohler!V20=3,27,IF(PflM_Kohler!V20=4,64,IF(PflM_Kohler!V20=5,125,IF(PflM_Kohler!V20="",""))))))</f>
        <v/>
      </c>
      <c r="W20" s="95" t="str">
        <f aca="false">IF(PflM_Kohler!W20=1,1,IF(PflM_Kohler!W20=2,8,IF(PflM_Kohler!W20=3,27,IF(PflM_Kohler!W20=4,64,IF(PflM_Kohler!W20=5,125,IF(PflM_Kohler!W20="",""))))))</f>
        <v/>
      </c>
      <c r="X20" s="95" t="str">
        <f aca="false">IF(PflM_Kohler!X20=1,1,IF(PflM_Kohler!X20=2,8,IF(PflM_Kohler!X20=3,27,IF(PflM_Kohler!X20=4,64,IF(PflM_Kohler!X20=5,125,IF(PflM_Kohler!X20="",""))))))</f>
        <v/>
      </c>
      <c r="Y20" s="95" t="str">
        <f aca="false">IF(PflM_Kohler!Y20=1,1,IF(PflM_Kohler!Y20=2,8,IF(PflM_Kohler!Y20=3,27,IF(PflM_Kohler!Y20=4,64,IF(PflM_Kohler!Y20=5,125,IF(PflM_Kohler!Y20="",""))))))</f>
        <v/>
      </c>
      <c r="Z20" s="97"/>
    </row>
    <row r="21" s="48" customFormat="true" ht="12.75" hidden="false" customHeight="false" outlineLevel="0" collapsed="false">
      <c r="A21" s="122" t="str">
        <f aca="false">PflM_Kohler!A21</f>
        <v>k.A.</v>
      </c>
      <c r="B21" s="122" t="str">
        <f aca="false">PflM_Kohler!B21</f>
        <v>sonstige</v>
      </c>
      <c r="C21" s="123" t="str">
        <f aca="false">PflM_Kohler!C21</f>
        <v>Arctium minus</v>
      </c>
      <c r="D21" s="95" t="n">
        <f aca="false">PflM_Kohler!D21</f>
        <v>0</v>
      </c>
      <c r="E21" s="95" t="n">
        <f aca="false">PflM_Kohler!E21</f>
        <v>1</v>
      </c>
      <c r="F21" s="95" t="str">
        <f aca="false">IF(PflM_Kohler!F21=1,1,IF(PflM_Kohler!F21=2,8,IF(PflM_Kohler!F21=3,27,IF(PflM_Kohler!F21=4,64,IF(PflM_Kohler!F21=5,125,IF(PflM_Kohler!F21="",""))))))</f>
        <v/>
      </c>
      <c r="G21" s="95" t="str">
        <f aca="false">IF(PflM_Kohler!G21=1,1,IF(PflM_Kohler!G21=2,8,IF(PflM_Kohler!G21=3,27,IF(PflM_Kohler!G21=4,64,IF(PflM_Kohler!G21=5,125,IF(PflM_Kohler!G21="",""))))))</f>
        <v/>
      </c>
      <c r="H21" s="95" t="str">
        <f aca="false">IF(PflM_Kohler!H21=1,1,IF(PflM_Kohler!H21=2,8,IF(PflM_Kohler!H21=3,27,IF(PflM_Kohler!H21=4,64,IF(PflM_Kohler!H21=5,125,IF(PflM_Kohler!H21="",""))))))</f>
        <v/>
      </c>
      <c r="I21" s="95" t="str">
        <f aca="false">IF(PflM_Kohler!I21=1,1,IF(PflM_Kohler!I21=2,8,IF(PflM_Kohler!I21=3,27,IF(PflM_Kohler!I21=4,64,IF(PflM_Kohler!I21=5,125,IF(PflM_Kohler!I21="",""))))))</f>
        <v/>
      </c>
      <c r="J21" s="95" t="str">
        <f aca="false">IF(PflM_Kohler!J21=1,1,IF(PflM_Kohler!J21=2,8,IF(PflM_Kohler!J21=3,27,IF(PflM_Kohler!J21=4,64,IF(PflM_Kohler!J21=5,125,IF(PflM_Kohler!J21="",""))))))</f>
        <v/>
      </c>
      <c r="K21" s="95" t="str">
        <f aca="false">IF(PflM_Kohler!K21=1,1,IF(PflM_Kohler!K21=2,8,IF(PflM_Kohler!K21=3,27,IF(PflM_Kohler!K21=4,64,IF(PflM_Kohler!K21=5,125,IF(PflM_Kohler!K21="",""))))))</f>
        <v/>
      </c>
      <c r="L21" s="95" t="str">
        <f aca="false">IF(PflM_Kohler!L21=1,1,IF(PflM_Kohler!L21=2,8,IF(PflM_Kohler!L21=3,27,IF(PflM_Kohler!L21=4,64,IF(PflM_Kohler!L21=5,125,IF(PflM_Kohler!L21="",""))))))</f>
        <v/>
      </c>
      <c r="M21" s="95" t="str">
        <f aca="false">IF(PflM_Kohler!M21=1,1,IF(PflM_Kohler!M21=2,8,IF(PflM_Kohler!M21=3,27,IF(PflM_Kohler!M21=4,64,IF(PflM_Kohler!M21=5,125,IF(PflM_Kohler!M21="",""))))))</f>
        <v/>
      </c>
      <c r="N21" s="95" t="str">
        <f aca="false">IF(PflM_Kohler!N21=1,1,IF(PflM_Kohler!N21=2,8,IF(PflM_Kohler!N21=3,27,IF(PflM_Kohler!N21=4,64,IF(PflM_Kohler!N21=5,125,IF(PflM_Kohler!N21="",""))))))</f>
        <v/>
      </c>
      <c r="O21" s="95" t="str">
        <f aca="false">IF(PflM_Kohler!O21=1,1,IF(PflM_Kohler!O21=2,8,IF(PflM_Kohler!O21=3,27,IF(PflM_Kohler!O21=4,64,IF(PflM_Kohler!O21=5,125,IF(PflM_Kohler!O21="",""))))))</f>
        <v/>
      </c>
      <c r="P21" s="95" t="str">
        <f aca="false">IF(PflM_Kohler!P21=1,1,IF(PflM_Kohler!P21=2,8,IF(PflM_Kohler!P21=3,27,IF(PflM_Kohler!P21=4,64,IF(PflM_Kohler!P21=5,125,IF(PflM_Kohler!P21="",""))))))</f>
        <v/>
      </c>
      <c r="Q21" s="95" t="str">
        <f aca="false">IF(PflM_Kohler!Q21=1,1,IF(PflM_Kohler!Q21=2,8,IF(PflM_Kohler!Q21=3,27,IF(PflM_Kohler!Q21=4,64,IF(PflM_Kohler!Q21=5,125,IF(PflM_Kohler!Q21="",""))))))</f>
        <v/>
      </c>
      <c r="R21" s="95" t="str">
        <f aca="false">IF(PflM_Kohler!R21=1,1,IF(PflM_Kohler!R21=2,8,IF(PflM_Kohler!R21=3,27,IF(PflM_Kohler!R21=4,64,IF(PflM_Kohler!R21=5,125,IF(PflM_Kohler!R21="",""))))))</f>
        <v/>
      </c>
      <c r="S21" s="95" t="str">
        <f aca="false">IF(PflM_Kohler!S21=1,1,IF(PflM_Kohler!S21=2,8,IF(PflM_Kohler!S21=3,27,IF(PflM_Kohler!S21=4,64,IF(PflM_Kohler!S21=5,125,IF(PflM_Kohler!S21="",""))))))</f>
        <v/>
      </c>
      <c r="T21" s="95" t="str">
        <f aca="false">IF(PflM_Kohler!T21=1,1,IF(PflM_Kohler!T21=2,8,IF(PflM_Kohler!T21=3,27,IF(PflM_Kohler!T21=4,64,IF(PflM_Kohler!T21=5,125,IF(PflM_Kohler!T21="",""))))))</f>
        <v/>
      </c>
      <c r="U21" s="95" t="str">
        <f aca="false">IF(PflM_Kohler!U21=1,1,IF(PflM_Kohler!U21=2,8,IF(PflM_Kohler!U21=3,27,IF(PflM_Kohler!U21=4,64,IF(PflM_Kohler!U21=5,125,IF(PflM_Kohler!U21="",""))))))</f>
        <v/>
      </c>
      <c r="V21" s="95" t="str">
        <f aca="false">IF(PflM_Kohler!V21=1,1,IF(PflM_Kohler!V21=2,8,IF(PflM_Kohler!V21=3,27,IF(PflM_Kohler!V21=4,64,IF(PflM_Kohler!V21=5,125,IF(PflM_Kohler!V21="",""))))))</f>
        <v/>
      </c>
      <c r="W21" s="95" t="str">
        <f aca="false">IF(PflM_Kohler!W21=1,1,IF(PflM_Kohler!W21=2,8,IF(PflM_Kohler!W21=3,27,IF(PflM_Kohler!W21=4,64,IF(PflM_Kohler!W21=5,125,IF(PflM_Kohler!W21="",""))))))</f>
        <v/>
      </c>
      <c r="X21" s="95" t="str">
        <f aca="false">IF(PflM_Kohler!X21=1,1,IF(PflM_Kohler!X21=2,8,IF(PflM_Kohler!X21=3,27,IF(PflM_Kohler!X21=4,64,IF(PflM_Kohler!X21=5,125,IF(PflM_Kohler!X21="",""))))))</f>
        <v/>
      </c>
      <c r="Y21" s="95" t="str">
        <f aca="false">IF(PflM_Kohler!Y21=1,1,IF(PflM_Kohler!Y21=2,8,IF(PflM_Kohler!Y21=3,27,IF(PflM_Kohler!Y21=4,64,IF(PflM_Kohler!Y21=5,125,IF(PflM_Kohler!Y21="",""))))))</f>
        <v/>
      </c>
      <c r="Z21" s="97"/>
    </row>
    <row r="22" s="48" customFormat="true" ht="12.75" hidden="false" customHeight="false" outlineLevel="0" collapsed="false">
      <c r="A22" s="122" t="str">
        <f aca="false">PflM_Kohler!A22</f>
        <v>k.A.</v>
      </c>
      <c r="B22" s="122" t="str">
        <f aca="false">PflM_Kohler!B22</f>
        <v>e</v>
      </c>
      <c r="C22" s="123" t="str">
        <f aca="false">PflM_Kohler!C22</f>
        <v>Aster x salignus</v>
      </c>
      <c r="D22" s="95" t="n">
        <f aca="false">PflM_Kohler!D22</f>
        <v>0</v>
      </c>
      <c r="E22" s="95" t="n">
        <f aca="false">PflM_Kohler!E22</f>
        <v>1</v>
      </c>
      <c r="F22" s="95" t="str">
        <f aca="false">IF(PflM_Kohler!F22=1,1,IF(PflM_Kohler!F22=2,8,IF(PflM_Kohler!F22=3,27,IF(PflM_Kohler!F22=4,64,IF(PflM_Kohler!F22=5,125,IF(PflM_Kohler!F22="",""))))))</f>
        <v/>
      </c>
      <c r="G22" s="95" t="str">
        <f aca="false">IF(PflM_Kohler!G22=1,1,IF(PflM_Kohler!G22=2,8,IF(PflM_Kohler!G22=3,27,IF(PflM_Kohler!G22=4,64,IF(PflM_Kohler!G22=5,125,IF(PflM_Kohler!G22="",""))))))</f>
        <v/>
      </c>
      <c r="H22" s="95" t="str">
        <f aca="false">IF(PflM_Kohler!H22=1,1,IF(PflM_Kohler!H22=2,8,IF(PflM_Kohler!H22=3,27,IF(PflM_Kohler!H22=4,64,IF(PflM_Kohler!H22=5,125,IF(PflM_Kohler!H22="",""))))))</f>
        <v/>
      </c>
      <c r="I22" s="95" t="str">
        <f aca="false">IF(PflM_Kohler!I22=1,1,IF(PflM_Kohler!I22=2,8,IF(PflM_Kohler!I22=3,27,IF(PflM_Kohler!I22=4,64,IF(PflM_Kohler!I22=5,125,IF(PflM_Kohler!I22="",""))))))</f>
        <v/>
      </c>
      <c r="J22" s="95" t="str">
        <f aca="false">IF(PflM_Kohler!J22=1,1,IF(PflM_Kohler!J22=2,8,IF(PflM_Kohler!J22=3,27,IF(PflM_Kohler!J22=4,64,IF(PflM_Kohler!J22=5,125,IF(PflM_Kohler!J22="",""))))))</f>
        <v/>
      </c>
      <c r="K22" s="95" t="str">
        <f aca="false">IF(PflM_Kohler!K22=1,1,IF(PflM_Kohler!K22=2,8,IF(PflM_Kohler!K22=3,27,IF(PflM_Kohler!K22=4,64,IF(PflM_Kohler!K22=5,125,IF(PflM_Kohler!K22="",""))))))</f>
        <v/>
      </c>
      <c r="L22" s="95" t="str">
        <f aca="false">IF(PflM_Kohler!L22=1,1,IF(PflM_Kohler!L22=2,8,IF(PflM_Kohler!L22=3,27,IF(PflM_Kohler!L22=4,64,IF(PflM_Kohler!L22=5,125,IF(PflM_Kohler!L22="",""))))))</f>
        <v/>
      </c>
      <c r="M22" s="95" t="str">
        <f aca="false">IF(PflM_Kohler!M22=1,1,IF(PflM_Kohler!M22=2,8,IF(PflM_Kohler!M22=3,27,IF(PflM_Kohler!M22=4,64,IF(PflM_Kohler!M22=5,125,IF(PflM_Kohler!M22="",""))))))</f>
        <v/>
      </c>
      <c r="N22" s="95" t="str">
        <f aca="false">IF(PflM_Kohler!N22=1,1,IF(PflM_Kohler!N22=2,8,IF(PflM_Kohler!N22=3,27,IF(PflM_Kohler!N22=4,64,IF(PflM_Kohler!N22=5,125,IF(PflM_Kohler!N22="",""))))))</f>
        <v/>
      </c>
      <c r="O22" s="95" t="str">
        <f aca="false">IF(PflM_Kohler!O22=1,1,IF(PflM_Kohler!O22=2,8,IF(PflM_Kohler!O22=3,27,IF(PflM_Kohler!O22=4,64,IF(PflM_Kohler!O22=5,125,IF(PflM_Kohler!O22="",""))))))</f>
        <v/>
      </c>
      <c r="P22" s="95" t="str">
        <f aca="false">IF(PflM_Kohler!P22=1,1,IF(PflM_Kohler!P22=2,8,IF(PflM_Kohler!P22=3,27,IF(PflM_Kohler!P22=4,64,IF(PflM_Kohler!P22=5,125,IF(PflM_Kohler!P22="",""))))))</f>
        <v/>
      </c>
      <c r="Q22" s="95" t="str">
        <f aca="false">IF(PflM_Kohler!Q22=1,1,IF(PflM_Kohler!Q22=2,8,IF(PflM_Kohler!Q22=3,27,IF(PflM_Kohler!Q22=4,64,IF(PflM_Kohler!Q22=5,125,IF(PflM_Kohler!Q22="",""))))))</f>
        <v/>
      </c>
      <c r="R22" s="95" t="str">
        <f aca="false">IF(PflM_Kohler!R22=1,1,IF(PflM_Kohler!R22=2,8,IF(PflM_Kohler!R22=3,27,IF(PflM_Kohler!R22=4,64,IF(PflM_Kohler!R22=5,125,IF(PflM_Kohler!R22="",""))))))</f>
        <v/>
      </c>
      <c r="S22" s="95" t="str">
        <f aca="false">IF(PflM_Kohler!S22=1,1,IF(PflM_Kohler!S22=2,8,IF(PflM_Kohler!S22=3,27,IF(PflM_Kohler!S22=4,64,IF(PflM_Kohler!S22=5,125,IF(PflM_Kohler!S22="",""))))))</f>
        <v/>
      </c>
      <c r="T22" s="95" t="str">
        <f aca="false">IF(PflM_Kohler!T22=1,1,IF(PflM_Kohler!T22=2,8,IF(PflM_Kohler!T22=3,27,IF(PflM_Kohler!T22=4,64,IF(PflM_Kohler!T22=5,125,IF(PflM_Kohler!T22="",""))))))</f>
        <v/>
      </c>
      <c r="U22" s="95" t="str">
        <f aca="false">IF(PflM_Kohler!U22=1,1,IF(PflM_Kohler!U22=2,8,IF(PflM_Kohler!U22=3,27,IF(PflM_Kohler!U22=4,64,IF(PflM_Kohler!U22=5,125,IF(PflM_Kohler!U22="",""))))))</f>
        <v/>
      </c>
      <c r="V22" s="95" t="str">
        <f aca="false">IF(PflM_Kohler!V22=1,1,IF(PflM_Kohler!V22=2,8,IF(PflM_Kohler!V22=3,27,IF(PflM_Kohler!V22=4,64,IF(PflM_Kohler!V22=5,125,IF(PflM_Kohler!V22="",""))))))</f>
        <v/>
      </c>
      <c r="W22" s="95" t="str">
        <f aca="false">IF(PflM_Kohler!W22=1,1,IF(PflM_Kohler!W22=2,8,IF(PflM_Kohler!W22=3,27,IF(PflM_Kohler!W22=4,64,IF(PflM_Kohler!W22=5,125,IF(PflM_Kohler!W22="",""))))))</f>
        <v/>
      </c>
      <c r="X22" s="95" t="str">
        <f aca="false">IF(PflM_Kohler!X22=1,1,IF(PflM_Kohler!X22=2,8,IF(PflM_Kohler!X22=3,27,IF(PflM_Kohler!X22=4,64,IF(PflM_Kohler!X22=5,125,IF(PflM_Kohler!X22="",""))))))</f>
        <v/>
      </c>
      <c r="Y22" s="95" t="str">
        <f aca="false">IF(PflM_Kohler!Y22=1,1,IF(PflM_Kohler!Y22=2,8,IF(PflM_Kohler!Y22=3,27,IF(PflM_Kohler!Y22=4,64,IF(PflM_Kohler!Y22=5,125,IF(PflM_Kohler!Y22="",""))))))</f>
        <v/>
      </c>
      <c r="Z22" s="97"/>
      <c r="AA22" s="98"/>
    </row>
    <row r="23" s="48" customFormat="true" ht="12.75" hidden="false" customHeight="false" outlineLevel="0" collapsed="false">
      <c r="A23" s="122" t="str">
        <f aca="false">PflM_Kohler!A23</f>
        <v>k.A.</v>
      </c>
      <c r="B23" s="122" t="str">
        <f aca="false">PflM_Kohler!B23</f>
        <v>e</v>
      </c>
      <c r="C23" s="123" t="str">
        <f aca="false">PflM_Kohler!C23</f>
        <v>Atriplex littoralis</v>
      </c>
      <c r="D23" s="95" t="n">
        <f aca="false">PflM_Kohler!D23</f>
        <v>0</v>
      </c>
      <c r="E23" s="95" t="n">
        <f aca="false">PflM_Kohler!E23</f>
        <v>1</v>
      </c>
      <c r="F23" s="95" t="str">
        <f aca="false">IF(PflM_Kohler!F23=1,1,IF(PflM_Kohler!F23=2,8,IF(PflM_Kohler!F23=3,27,IF(PflM_Kohler!F23=4,64,IF(PflM_Kohler!F23=5,125,IF(PflM_Kohler!F23="",""))))))</f>
        <v/>
      </c>
      <c r="G23" s="95" t="str">
        <f aca="false">IF(PflM_Kohler!G23=1,1,IF(PflM_Kohler!G23=2,8,IF(PflM_Kohler!G23=3,27,IF(PflM_Kohler!G23=4,64,IF(PflM_Kohler!G23=5,125,IF(PflM_Kohler!G23="",""))))))</f>
        <v/>
      </c>
      <c r="H23" s="95" t="str">
        <f aca="false">IF(PflM_Kohler!H23=1,1,IF(PflM_Kohler!H23=2,8,IF(PflM_Kohler!H23=3,27,IF(PflM_Kohler!H23=4,64,IF(PflM_Kohler!H23=5,125,IF(PflM_Kohler!H23="",""))))))</f>
        <v/>
      </c>
      <c r="I23" s="95" t="str">
        <f aca="false">IF(PflM_Kohler!I23=1,1,IF(PflM_Kohler!I23=2,8,IF(PflM_Kohler!I23=3,27,IF(PflM_Kohler!I23=4,64,IF(PflM_Kohler!I23=5,125,IF(PflM_Kohler!I23="",""))))))</f>
        <v/>
      </c>
      <c r="J23" s="95" t="str">
        <f aca="false">IF(PflM_Kohler!J23=1,1,IF(PflM_Kohler!J23=2,8,IF(PflM_Kohler!J23=3,27,IF(PflM_Kohler!J23=4,64,IF(PflM_Kohler!J23=5,125,IF(PflM_Kohler!J23="",""))))))</f>
        <v/>
      </c>
      <c r="K23" s="95" t="str">
        <f aca="false">IF(PflM_Kohler!K23=1,1,IF(PflM_Kohler!K23=2,8,IF(PflM_Kohler!K23=3,27,IF(PflM_Kohler!K23=4,64,IF(PflM_Kohler!K23=5,125,IF(PflM_Kohler!K23="",""))))))</f>
        <v/>
      </c>
      <c r="L23" s="95" t="str">
        <f aca="false">IF(PflM_Kohler!L23=1,1,IF(PflM_Kohler!L23=2,8,IF(PflM_Kohler!L23=3,27,IF(PflM_Kohler!L23=4,64,IF(PflM_Kohler!L23=5,125,IF(PflM_Kohler!L23="",""))))))</f>
        <v/>
      </c>
      <c r="M23" s="95" t="str">
        <f aca="false">IF(PflM_Kohler!M23=1,1,IF(PflM_Kohler!M23=2,8,IF(PflM_Kohler!M23=3,27,IF(PflM_Kohler!M23=4,64,IF(PflM_Kohler!M23=5,125,IF(PflM_Kohler!M23="",""))))))</f>
        <v/>
      </c>
      <c r="N23" s="95" t="str">
        <f aca="false">IF(PflM_Kohler!N23=1,1,IF(PflM_Kohler!N23=2,8,IF(PflM_Kohler!N23=3,27,IF(PflM_Kohler!N23=4,64,IF(PflM_Kohler!N23=5,125,IF(PflM_Kohler!N23="",""))))))</f>
        <v/>
      </c>
      <c r="O23" s="95" t="str">
        <f aca="false">IF(PflM_Kohler!O23=1,1,IF(PflM_Kohler!O23=2,8,IF(PflM_Kohler!O23=3,27,IF(PflM_Kohler!O23=4,64,IF(PflM_Kohler!O23=5,125,IF(PflM_Kohler!O23="",""))))))</f>
        <v/>
      </c>
      <c r="P23" s="95" t="str">
        <f aca="false">IF(PflM_Kohler!P23=1,1,IF(PflM_Kohler!P23=2,8,IF(PflM_Kohler!P23=3,27,IF(PflM_Kohler!P23=4,64,IF(PflM_Kohler!P23=5,125,IF(PflM_Kohler!P23="",""))))))</f>
        <v/>
      </c>
      <c r="Q23" s="95" t="str">
        <f aca="false">IF(PflM_Kohler!Q23=1,1,IF(PflM_Kohler!Q23=2,8,IF(PflM_Kohler!Q23=3,27,IF(PflM_Kohler!Q23=4,64,IF(PflM_Kohler!Q23=5,125,IF(PflM_Kohler!Q23="",""))))))</f>
        <v/>
      </c>
      <c r="R23" s="95" t="str">
        <f aca="false">IF(PflM_Kohler!R23=1,1,IF(PflM_Kohler!R23=2,8,IF(PflM_Kohler!R23=3,27,IF(PflM_Kohler!R23=4,64,IF(PflM_Kohler!R23=5,125,IF(PflM_Kohler!R23="",""))))))</f>
        <v/>
      </c>
      <c r="S23" s="95" t="str">
        <f aca="false">IF(PflM_Kohler!S23=1,1,IF(PflM_Kohler!S23=2,8,IF(PflM_Kohler!S23=3,27,IF(PflM_Kohler!S23=4,64,IF(PflM_Kohler!S23=5,125,IF(PflM_Kohler!S23="",""))))))</f>
        <v/>
      </c>
      <c r="T23" s="95" t="str">
        <f aca="false">IF(PflM_Kohler!T23=1,1,IF(PflM_Kohler!T23=2,8,IF(PflM_Kohler!T23=3,27,IF(PflM_Kohler!T23=4,64,IF(PflM_Kohler!T23=5,125,IF(PflM_Kohler!T23="",""))))))</f>
        <v/>
      </c>
      <c r="U23" s="95" t="str">
        <f aca="false">IF(PflM_Kohler!U23=1,1,IF(PflM_Kohler!U23=2,8,IF(PflM_Kohler!U23=3,27,IF(PflM_Kohler!U23=4,64,IF(PflM_Kohler!U23=5,125,IF(PflM_Kohler!U23="",""))))))</f>
        <v/>
      </c>
      <c r="V23" s="95" t="str">
        <f aca="false">IF(PflM_Kohler!V23=1,1,IF(PflM_Kohler!V23=2,8,IF(PflM_Kohler!V23=3,27,IF(PflM_Kohler!V23=4,64,IF(PflM_Kohler!V23=5,125,IF(PflM_Kohler!V23="",""))))))</f>
        <v/>
      </c>
      <c r="W23" s="95" t="str">
        <f aca="false">IF(PflM_Kohler!W23=1,1,IF(PflM_Kohler!W23=2,8,IF(PflM_Kohler!W23=3,27,IF(PflM_Kohler!W23=4,64,IF(PflM_Kohler!W23=5,125,IF(PflM_Kohler!W23="",""))))))</f>
        <v/>
      </c>
      <c r="X23" s="95" t="str">
        <f aca="false">IF(PflM_Kohler!X23=1,1,IF(PflM_Kohler!X23=2,8,IF(PflM_Kohler!X23=3,27,IF(PflM_Kohler!X23=4,64,IF(PflM_Kohler!X23=5,125,IF(PflM_Kohler!X23="",""))))))</f>
        <v/>
      </c>
      <c r="Y23" s="95" t="str">
        <f aca="false">IF(PflM_Kohler!Y23=1,1,IF(PflM_Kohler!Y23=2,8,IF(PflM_Kohler!Y23=3,27,IF(PflM_Kohler!Y23=4,64,IF(PflM_Kohler!Y23=5,125,IF(PflM_Kohler!Y23="",""))))))</f>
        <v/>
      </c>
      <c r="Z23" s="97"/>
    </row>
    <row r="24" s="48" customFormat="true" ht="12.75" hidden="false" customHeight="false" outlineLevel="0" collapsed="false">
      <c r="A24" s="122" t="str">
        <f aca="false">PflM_Kohler!A24</f>
        <v>k.A.</v>
      </c>
      <c r="B24" s="122" t="str">
        <f aca="false">PflM_Kohler!B24</f>
        <v>e</v>
      </c>
      <c r="C24" s="123" t="str">
        <f aca="false">PflM_Kohler!C24</f>
        <v>Atriplex portulacoides</v>
      </c>
      <c r="D24" s="95" t="n">
        <f aca="false">PflM_Kohler!D24</f>
        <v>0</v>
      </c>
      <c r="E24" s="95" t="n">
        <f aca="false">PflM_Kohler!E24</f>
        <v>1</v>
      </c>
      <c r="F24" s="95" t="str">
        <f aca="false">IF(PflM_Kohler!F24=1,1,IF(PflM_Kohler!F24=2,8,IF(PflM_Kohler!F24=3,27,IF(PflM_Kohler!F24=4,64,IF(PflM_Kohler!F24=5,125,IF(PflM_Kohler!F24="",""))))))</f>
        <v/>
      </c>
      <c r="G24" s="95" t="str">
        <f aca="false">IF(PflM_Kohler!G24=1,1,IF(PflM_Kohler!G24=2,8,IF(PflM_Kohler!G24=3,27,IF(PflM_Kohler!G24=4,64,IF(PflM_Kohler!G24=5,125,IF(PflM_Kohler!G24="",""))))))</f>
        <v/>
      </c>
      <c r="H24" s="95" t="str">
        <f aca="false">IF(PflM_Kohler!H24=1,1,IF(PflM_Kohler!H24=2,8,IF(PflM_Kohler!H24=3,27,IF(PflM_Kohler!H24=4,64,IF(PflM_Kohler!H24=5,125,IF(PflM_Kohler!H24="",""))))))</f>
        <v/>
      </c>
      <c r="I24" s="95" t="str">
        <f aca="false">IF(PflM_Kohler!I24=1,1,IF(PflM_Kohler!I24=2,8,IF(PflM_Kohler!I24=3,27,IF(PflM_Kohler!I24=4,64,IF(PflM_Kohler!I24=5,125,IF(PflM_Kohler!I24="",""))))))</f>
        <v/>
      </c>
      <c r="J24" s="95" t="str">
        <f aca="false">IF(PflM_Kohler!J24=1,1,IF(PflM_Kohler!J24=2,8,IF(PflM_Kohler!J24=3,27,IF(PflM_Kohler!J24=4,64,IF(PflM_Kohler!J24=5,125,IF(PflM_Kohler!J24="",""))))))</f>
        <v/>
      </c>
      <c r="K24" s="95" t="str">
        <f aca="false">IF(PflM_Kohler!K24=1,1,IF(PflM_Kohler!K24=2,8,IF(PflM_Kohler!K24=3,27,IF(PflM_Kohler!K24=4,64,IF(PflM_Kohler!K24=5,125,IF(PflM_Kohler!K24="",""))))))</f>
        <v/>
      </c>
      <c r="L24" s="95" t="str">
        <f aca="false">IF(PflM_Kohler!L24=1,1,IF(PflM_Kohler!L24=2,8,IF(PflM_Kohler!L24=3,27,IF(PflM_Kohler!L24=4,64,IF(PflM_Kohler!L24=5,125,IF(PflM_Kohler!L24="",""))))))</f>
        <v/>
      </c>
      <c r="M24" s="95" t="str">
        <f aca="false">IF(PflM_Kohler!M24=1,1,IF(PflM_Kohler!M24=2,8,IF(PflM_Kohler!M24=3,27,IF(PflM_Kohler!M24=4,64,IF(PflM_Kohler!M24=5,125,IF(PflM_Kohler!M24="",""))))))</f>
        <v/>
      </c>
      <c r="N24" s="95" t="str">
        <f aca="false">IF(PflM_Kohler!N24=1,1,IF(PflM_Kohler!N24=2,8,IF(PflM_Kohler!N24=3,27,IF(PflM_Kohler!N24=4,64,IF(PflM_Kohler!N24=5,125,IF(PflM_Kohler!N24="",""))))))</f>
        <v/>
      </c>
      <c r="O24" s="95" t="str">
        <f aca="false">IF(PflM_Kohler!O24=1,1,IF(PflM_Kohler!O24=2,8,IF(PflM_Kohler!O24=3,27,IF(PflM_Kohler!O24=4,64,IF(PflM_Kohler!O24=5,125,IF(PflM_Kohler!O24="",""))))))</f>
        <v/>
      </c>
      <c r="P24" s="95" t="str">
        <f aca="false">IF(PflM_Kohler!P24=1,1,IF(PflM_Kohler!P24=2,8,IF(PflM_Kohler!P24=3,27,IF(PflM_Kohler!P24=4,64,IF(PflM_Kohler!P24=5,125,IF(PflM_Kohler!P24="",""))))))</f>
        <v/>
      </c>
      <c r="Q24" s="95" t="str">
        <f aca="false">IF(PflM_Kohler!Q24=1,1,IF(PflM_Kohler!Q24=2,8,IF(PflM_Kohler!Q24=3,27,IF(PflM_Kohler!Q24=4,64,IF(PflM_Kohler!Q24=5,125,IF(PflM_Kohler!Q24="",""))))))</f>
        <v/>
      </c>
      <c r="R24" s="95" t="str">
        <f aca="false">IF(PflM_Kohler!R24=1,1,IF(PflM_Kohler!R24=2,8,IF(PflM_Kohler!R24=3,27,IF(PflM_Kohler!R24=4,64,IF(PflM_Kohler!R24=5,125,IF(PflM_Kohler!R24="",""))))))</f>
        <v/>
      </c>
      <c r="S24" s="95" t="str">
        <f aca="false">IF(PflM_Kohler!S24=1,1,IF(PflM_Kohler!S24=2,8,IF(PflM_Kohler!S24=3,27,IF(PflM_Kohler!S24=4,64,IF(PflM_Kohler!S24=5,125,IF(PflM_Kohler!S24="",""))))))</f>
        <v/>
      </c>
      <c r="T24" s="95" t="str">
        <f aca="false">IF(PflM_Kohler!T24=1,1,IF(PflM_Kohler!T24=2,8,IF(PflM_Kohler!T24=3,27,IF(PflM_Kohler!T24=4,64,IF(PflM_Kohler!T24=5,125,IF(PflM_Kohler!T24="",""))))))</f>
        <v/>
      </c>
      <c r="U24" s="95" t="str">
        <f aca="false">IF(PflM_Kohler!U24=1,1,IF(PflM_Kohler!U24=2,8,IF(PflM_Kohler!U24=3,27,IF(PflM_Kohler!U24=4,64,IF(PflM_Kohler!U24=5,125,IF(PflM_Kohler!U24="",""))))))</f>
        <v/>
      </c>
      <c r="V24" s="95" t="str">
        <f aca="false">IF(PflM_Kohler!V24=1,1,IF(PflM_Kohler!V24=2,8,IF(PflM_Kohler!V24=3,27,IF(PflM_Kohler!V24=4,64,IF(PflM_Kohler!V24=5,125,IF(PflM_Kohler!V24="",""))))))</f>
        <v/>
      </c>
      <c r="W24" s="95" t="str">
        <f aca="false">IF(PflM_Kohler!W24=1,1,IF(PflM_Kohler!W24=2,8,IF(PflM_Kohler!W24=3,27,IF(PflM_Kohler!W24=4,64,IF(PflM_Kohler!W24=5,125,IF(PflM_Kohler!W24="",""))))))</f>
        <v/>
      </c>
      <c r="X24" s="95" t="str">
        <f aca="false">IF(PflM_Kohler!X24=1,1,IF(PflM_Kohler!X24=2,8,IF(PflM_Kohler!X24=3,27,IF(PflM_Kohler!X24=4,64,IF(PflM_Kohler!X24=5,125,IF(PflM_Kohler!X24="",""))))))</f>
        <v/>
      </c>
      <c r="Y24" s="95" t="str">
        <f aca="false">IF(PflM_Kohler!Y24=1,1,IF(PflM_Kohler!Y24=2,8,IF(PflM_Kohler!Y24=3,27,IF(PflM_Kohler!Y24=4,64,IF(PflM_Kohler!Y24=5,125,IF(PflM_Kohler!Y24="",""))))))</f>
        <v/>
      </c>
      <c r="Z24" s="97"/>
    </row>
    <row r="25" s="48" customFormat="true" ht="12.75" hidden="false" customHeight="false" outlineLevel="0" collapsed="false">
      <c r="A25" s="122" t="str">
        <f aca="false">PflM_Kohler!A25</f>
        <v>k.A.</v>
      </c>
      <c r="B25" s="122" t="str">
        <f aca="false">PflM_Kohler!B25</f>
        <v>sonstige</v>
      </c>
      <c r="C25" s="123" t="str">
        <f aca="false">PflM_Kohler!C25</f>
        <v>Atriplex prostrata</v>
      </c>
      <c r="D25" s="95" t="n">
        <f aca="false">PflM_Kohler!D25</f>
        <v>0</v>
      </c>
      <c r="E25" s="95" t="n">
        <f aca="false">PflM_Kohler!E25</f>
        <v>1</v>
      </c>
      <c r="F25" s="95" t="str">
        <f aca="false">IF(PflM_Kohler!F25=1,1,IF(PflM_Kohler!F25=2,8,IF(PflM_Kohler!F25=3,27,IF(PflM_Kohler!F25=4,64,IF(PflM_Kohler!F25=5,125,IF(PflM_Kohler!F25="",""))))))</f>
        <v/>
      </c>
      <c r="G25" s="95" t="str">
        <f aca="false">IF(PflM_Kohler!G25=1,1,IF(PflM_Kohler!G25=2,8,IF(PflM_Kohler!G25=3,27,IF(PflM_Kohler!G25=4,64,IF(PflM_Kohler!G25=5,125,IF(PflM_Kohler!G25="",""))))))</f>
        <v/>
      </c>
      <c r="H25" s="95" t="str">
        <f aca="false">IF(PflM_Kohler!H25=1,1,IF(PflM_Kohler!H25=2,8,IF(PflM_Kohler!H25=3,27,IF(PflM_Kohler!H25=4,64,IF(PflM_Kohler!H25=5,125,IF(PflM_Kohler!H25="",""))))))</f>
        <v/>
      </c>
      <c r="I25" s="95" t="str">
        <f aca="false">IF(PflM_Kohler!I25=1,1,IF(PflM_Kohler!I25=2,8,IF(PflM_Kohler!I25=3,27,IF(PflM_Kohler!I25=4,64,IF(PflM_Kohler!I25=5,125,IF(PflM_Kohler!I25="",""))))))</f>
        <v/>
      </c>
      <c r="J25" s="95" t="str">
        <f aca="false">IF(PflM_Kohler!J25=1,1,IF(PflM_Kohler!J25=2,8,IF(PflM_Kohler!J25=3,27,IF(PflM_Kohler!J25=4,64,IF(PflM_Kohler!J25=5,125,IF(PflM_Kohler!J25="",""))))))</f>
        <v/>
      </c>
      <c r="K25" s="95" t="str">
        <f aca="false">IF(PflM_Kohler!K25=1,1,IF(PflM_Kohler!K25=2,8,IF(PflM_Kohler!K25=3,27,IF(PflM_Kohler!K25=4,64,IF(PflM_Kohler!K25=5,125,IF(PflM_Kohler!K25="",""))))))</f>
        <v/>
      </c>
      <c r="L25" s="95" t="str">
        <f aca="false">IF(PflM_Kohler!L25=1,1,IF(PflM_Kohler!L25=2,8,IF(PflM_Kohler!L25=3,27,IF(PflM_Kohler!L25=4,64,IF(PflM_Kohler!L25=5,125,IF(PflM_Kohler!L25="",""))))))</f>
        <v/>
      </c>
      <c r="M25" s="95" t="str">
        <f aca="false">IF(PflM_Kohler!M25=1,1,IF(PflM_Kohler!M25=2,8,IF(PflM_Kohler!M25=3,27,IF(PflM_Kohler!M25=4,64,IF(PflM_Kohler!M25=5,125,IF(PflM_Kohler!M25="",""))))))</f>
        <v/>
      </c>
      <c r="N25" s="95" t="str">
        <f aca="false">IF(PflM_Kohler!N25=1,1,IF(PflM_Kohler!N25=2,8,IF(PflM_Kohler!N25=3,27,IF(PflM_Kohler!N25=4,64,IF(PflM_Kohler!N25=5,125,IF(PflM_Kohler!N25="",""))))))</f>
        <v/>
      </c>
      <c r="O25" s="95" t="str">
        <f aca="false">IF(PflM_Kohler!O25=1,1,IF(PflM_Kohler!O25=2,8,IF(PflM_Kohler!O25=3,27,IF(PflM_Kohler!O25=4,64,IF(PflM_Kohler!O25=5,125,IF(PflM_Kohler!O25="",""))))))</f>
        <v/>
      </c>
      <c r="P25" s="95" t="str">
        <f aca="false">IF(PflM_Kohler!P25=1,1,IF(PflM_Kohler!P25=2,8,IF(PflM_Kohler!P25=3,27,IF(PflM_Kohler!P25=4,64,IF(PflM_Kohler!P25=5,125,IF(PflM_Kohler!P25="",""))))))</f>
        <v/>
      </c>
      <c r="Q25" s="95" t="str">
        <f aca="false">IF(PflM_Kohler!Q25=1,1,IF(PflM_Kohler!Q25=2,8,IF(PflM_Kohler!Q25=3,27,IF(PflM_Kohler!Q25=4,64,IF(PflM_Kohler!Q25=5,125,IF(PflM_Kohler!Q25="",""))))))</f>
        <v/>
      </c>
      <c r="R25" s="95" t="str">
        <f aca="false">IF(PflM_Kohler!R25=1,1,IF(PflM_Kohler!R25=2,8,IF(PflM_Kohler!R25=3,27,IF(PflM_Kohler!R25=4,64,IF(PflM_Kohler!R25=5,125,IF(PflM_Kohler!R25="",""))))))</f>
        <v/>
      </c>
      <c r="S25" s="95" t="str">
        <f aca="false">IF(PflM_Kohler!S25=1,1,IF(PflM_Kohler!S25=2,8,IF(PflM_Kohler!S25=3,27,IF(PflM_Kohler!S25=4,64,IF(PflM_Kohler!S25=5,125,IF(PflM_Kohler!S25="",""))))))</f>
        <v/>
      </c>
      <c r="T25" s="95" t="str">
        <f aca="false">IF(PflM_Kohler!T25=1,1,IF(PflM_Kohler!T25=2,8,IF(PflM_Kohler!T25=3,27,IF(PflM_Kohler!T25=4,64,IF(PflM_Kohler!T25=5,125,IF(PflM_Kohler!T25="",""))))))</f>
        <v/>
      </c>
      <c r="U25" s="95" t="str">
        <f aca="false">IF(PflM_Kohler!U25=1,1,IF(PflM_Kohler!U25=2,8,IF(PflM_Kohler!U25=3,27,IF(PflM_Kohler!U25=4,64,IF(PflM_Kohler!U25=5,125,IF(PflM_Kohler!U25="",""))))))</f>
        <v/>
      </c>
      <c r="V25" s="95" t="str">
        <f aca="false">IF(PflM_Kohler!V25=1,1,IF(PflM_Kohler!V25=2,8,IF(PflM_Kohler!V25=3,27,IF(PflM_Kohler!V25=4,64,IF(PflM_Kohler!V25=5,125,IF(PflM_Kohler!V25="",""))))))</f>
        <v/>
      </c>
      <c r="W25" s="95" t="str">
        <f aca="false">IF(PflM_Kohler!W25=1,1,IF(PflM_Kohler!W25=2,8,IF(PflM_Kohler!W25=3,27,IF(PflM_Kohler!W25=4,64,IF(PflM_Kohler!W25=5,125,IF(PflM_Kohler!W25="",""))))))</f>
        <v/>
      </c>
      <c r="X25" s="95" t="str">
        <f aca="false">IF(PflM_Kohler!X25=1,1,IF(PflM_Kohler!X25=2,8,IF(PflM_Kohler!X25=3,27,IF(PflM_Kohler!X25=4,64,IF(PflM_Kohler!X25=5,125,IF(PflM_Kohler!X25="",""))))))</f>
        <v/>
      </c>
      <c r="Y25" s="95" t="str">
        <f aca="false">IF(PflM_Kohler!Y25=1,1,IF(PflM_Kohler!Y25=2,8,IF(PflM_Kohler!Y25=3,27,IF(PflM_Kohler!Y25=4,64,IF(PflM_Kohler!Y25=5,125,IF(PflM_Kohler!Y25="",""))))))</f>
        <v/>
      </c>
      <c r="Z25" s="97"/>
      <c r="AA25" s="98"/>
    </row>
    <row r="26" s="48" customFormat="true" ht="12.75" hidden="false" customHeight="false" outlineLevel="0" collapsed="false">
      <c r="A26" s="122" t="n">
        <f aca="false">PflM_Kohler!A26</f>
        <v>2867</v>
      </c>
      <c r="B26" s="122" t="str">
        <f aca="false">PflM_Kohler!B26</f>
        <v>e</v>
      </c>
      <c r="C26" s="123" t="str">
        <f aca="false">PflM_Kohler!C26</f>
        <v>Barbarea stricta</v>
      </c>
      <c r="D26" s="95" t="str">
        <f aca="false">PflM_Kohler!D26</f>
        <v>x</v>
      </c>
      <c r="E26" s="95" t="n">
        <f aca="false">PflM_Kohler!E26</f>
        <v>1</v>
      </c>
      <c r="F26" s="95" t="n">
        <f aca="false">IF(PflM_Kohler!F26=1,1,IF(PflM_Kohler!F26=2,8,IF(PflM_Kohler!F26=3,27,IF(PflM_Kohler!F26=4,64,IF(PflM_Kohler!F26=5,125,IF(PflM_Kohler!F26="",""))))))</f>
        <v>8</v>
      </c>
      <c r="G26" s="95" t="n">
        <f aca="false">IF(PflM_Kohler!G26=1,1,IF(PflM_Kohler!G26=2,8,IF(PflM_Kohler!G26=3,27,IF(PflM_Kohler!G26=4,64,IF(PflM_Kohler!G26=5,125,IF(PflM_Kohler!G26="",""))))))</f>
        <v>27</v>
      </c>
      <c r="H26" s="95" t="str">
        <f aca="false">IF(PflM_Kohler!H26=1,1,IF(PflM_Kohler!H26=2,8,IF(PflM_Kohler!H26=3,27,IF(PflM_Kohler!H26=4,64,IF(PflM_Kohler!H26=5,125,IF(PflM_Kohler!H26="",""))))))</f>
        <v/>
      </c>
      <c r="I26" s="95" t="str">
        <f aca="false">IF(PflM_Kohler!I26=1,1,IF(PflM_Kohler!I26=2,8,IF(PflM_Kohler!I26=3,27,IF(PflM_Kohler!I26=4,64,IF(PflM_Kohler!I26=5,125,IF(PflM_Kohler!I26="",""))))))</f>
        <v/>
      </c>
      <c r="J26" s="95" t="str">
        <f aca="false">IF(PflM_Kohler!J26=1,1,IF(PflM_Kohler!J26=2,8,IF(PflM_Kohler!J26=3,27,IF(PflM_Kohler!J26=4,64,IF(PflM_Kohler!J26=5,125,IF(PflM_Kohler!J26="",""))))))</f>
        <v/>
      </c>
      <c r="K26" s="95" t="str">
        <f aca="false">IF(PflM_Kohler!K26=1,1,IF(PflM_Kohler!K26=2,8,IF(PflM_Kohler!K26=3,27,IF(PflM_Kohler!K26=4,64,IF(PflM_Kohler!K26=5,125,IF(PflM_Kohler!K26="",""))))))</f>
        <v/>
      </c>
      <c r="L26" s="95" t="str">
        <f aca="false">IF(PflM_Kohler!L26=1,1,IF(PflM_Kohler!L26=2,8,IF(PflM_Kohler!L26=3,27,IF(PflM_Kohler!L26=4,64,IF(PflM_Kohler!L26=5,125,IF(PflM_Kohler!L26="",""))))))</f>
        <v/>
      </c>
      <c r="M26" s="95" t="str">
        <f aca="false">IF(PflM_Kohler!M26=1,1,IF(PflM_Kohler!M26=2,8,IF(PflM_Kohler!M26=3,27,IF(PflM_Kohler!M26=4,64,IF(PflM_Kohler!M26=5,125,IF(PflM_Kohler!M26="",""))))))</f>
        <v/>
      </c>
      <c r="N26" s="95" t="str">
        <f aca="false">IF(PflM_Kohler!N26=1,1,IF(PflM_Kohler!N26=2,8,IF(PflM_Kohler!N26=3,27,IF(PflM_Kohler!N26=4,64,IF(PflM_Kohler!N26=5,125,IF(PflM_Kohler!N26="",""))))))</f>
        <v/>
      </c>
      <c r="O26" s="95" t="str">
        <f aca="false">IF(PflM_Kohler!O26=1,1,IF(PflM_Kohler!O26=2,8,IF(PflM_Kohler!O26=3,27,IF(PflM_Kohler!O26=4,64,IF(PflM_Kohler!O26=5,125,IF(PflM_Kohler!O26="",""))))))</f>
        <v/>
      </c>
      <c r="P26" s="95" t="str">
        <f aca="false">IF(PflM_Kohler!P26=1,1,IF(PflM_Kohler!P26=2,8,IF(PflM_Kohler!P26=3,27,IF(PflM_Kohler!P26=4,64,IF(PflM_Kohler!P26=5,125,IF(PflM_Kohler!P26="",""))))))</f>
        <v/>
      </c>
      <c r="Q26" s="95" t="str">
        <f aca="false">IF(PflM_Kohler!Q26=1,1,IF(PflM_Kohler!Q26=2,8,IF(PflM_Kohler!Q26=3,27,IF(PflM_Kohler!Q26=4,64,IF(PflM_Kohler!Q26=5,125,IF(PflM_Kohler!Q26="",""))))))</f>
        <v/>
      </c>
      <c r="R26" s="95" t="str">
        <f aca="false">IF(PflM_Kohler!R26=1,1,IF(PflM_Kohler!R26=2,8,IF(PflM_Kohler!R26=3,27,IF(PflM_Kohler!R26=4,64,IF(PflM_Kohler!R26=5,125,IF(PflM_Kohler!R26="",""))))))</f>
        <v/>
      </c>
      <c r="S26" s="95" t="str">
        <f aca="false">IF(PflM_Kohler!S26=1,1,IF(PflM_Kohler!S26=2,8,IF(PflM_Kohler!S26=3,27,IF(PflM_Kohler!S26=4,64,IF(PflM_Kohler!S26=5,125,IF(PflM_Kohler!S26="",""))))))</f>
        <v/>
      </c>
      <c r="T26" s="95" t="str">
        <f aca="false">IF(PflM_Kohler!T26=1,1,IF(PflM_Kohler!T26=2,8,IF(PflM_Kohler!T26=3,27,IF(PflM_Kohler!T26=4,64,IF(PflM_Kohler!T26=5,125,IF(PflM_Kohler!T26="",""))))))</f>
        <v/>
      </c>
      <c r="U26" s="95" t="str">
        <f aca="false">IF(PflM_Kohler!U26=1,1,IF(PflM_Kohler!U26=2,8,IF(PflM_Kohler!U26=3,27,IF(PflM_Kohler!U26=4,64,IF(PflM_Kohler!U26=5,125,IF(PflM_Kohler!U26="",""))))))</f>
        <v/>
      </c>
      <c r="V26" s="95" t="str">
        <f aca="false">IF(PflM_Kohler!V26=1,1,IF(PflM_Kohler!V26=2,8,IF(PflM_Kohler!V26=3,27,IF(PflM_Kohler!V26=4,64,IF(PflM_Kohler!V26=5,125,IF(PflM_Kohler!V26="",""))))))</f>
        <v/>
      </c>
      <c r="W26" s="95" t="str">
        <f aca="false">IF(PflM_Kohler!W26=1,1,IF(PflM_Kohler!W26=2,8,IF(PflM_Kohler!W26=3,27,IF(PflM_Kohler!W26=4,64,IF(PflM_Kohler!W26=5,125,IF(PflM_Kohler!W26="",""))))))</f>
        <v/>
      </c>
      <c r="X26" s="95" t="str">
        <f aca="false">IF(PflM_Kohler!X26=1,1,IF(PflM_Kohler!X26=2,8,IF(PflM_Kohler!X26=3,27,IF(PflM_Kohler!X26=4,64,IF(PflM_Kohler!X26=5,125,IF(PflM_Kohler!X26="",""))))))</f>
        <v/>
      </c>
      <c r="Y26" s="95" t="str">
        <f aca="false">IF(PflM_Kohler!Y26=1,1,IF(PflM_Kohler!Y26=2,8,IF(PflM_Kohler!Y26=3,27,IF(PflM_Kohler!Y26=4,64,IF(PflM_Kohler!Y26=5,125,IF(PflM_Kohler!Y26="",""))))))</f>
        <v/>
      </c>
      <c r="Z26" s="97"/>
    </row>
    <row r="27" s="48" customFormat="true" ht="12.75" hidden="false" customHeight="false" outlineLevel="0" collapsed="false">
      <c r="A27" s="122" t="n">
        <f aca="false">PflM_Kohler!A27</f>
        <v>2862</v>
      </c>
      <c r="B27" s="122" t="str">
        <f aca="false">PflM_Kohler!B27</f>
        <v>e</v>
      </c>
      <c r="C27" s="123" t="str">
        <f aca="false">PflM_Kohler!C27</f>
        <v>Bidens cernua</v>
      </c>
      <c r="D27" s="95" t="n">
        <f aca="false">PflM_Kohler!D27</f>
        <v>0</v>
      </c>
      <c r="E27" s="95" t="n">
        <f aca="false">PflM_Kohler!E27</f>
        <v>1</v>
      </c>
      <c r="F27" s="95" t="str">
        <f aca="false">IF(PflM_Kohler!F27=1,1,IF(PflM_Kohler!F27=2,8,IF(PflM_Kohler!F27=3,27,IF(PflM_Kohler!F27=4,64,IF(PflM_Kohler!F27=5,125,IF(PflM_Kohler!F27="",""))))))</f>
        <v/>
      </c>
      <c r="G27" s="95" t="str">
        <f aca="false">IF(PflM_Kohler!G27=1,1,IF(PflM_Kohler!G27=2,8,IF(PflM_Kohler!G27=3,27,IF(PflM_Kohler!G27=4,64,IF(PflM_Kohler!G27=5,125,IF(PflM_Kohler!G27="",""))))))</f>
        <v/>
      </c>
      <c r="H27" s="95" t="str">
        <f aca="false">IF(PflM_Kohler!H27=1,1,IF(PflM_Kohler!H27=2,8,IF(PflM_Kohler!H27=3,27,IF(PflM_Kohler!H27=4,64,IF(PflM_Kohler!H27=5,125,IF(PflM_Kohler!H27="",""))))))</f>
        <v/>
      </c>
      <c r="I27" s="95" t="str">
        <f aca="false">IF(PflM_Kohler!I27=1,1,IF(PflM_Kohler!I27=2,8,IF(PflM_Kohler!I27=3,27,IF(PflM_Kohler!I27=4,64,IF(PflM_Kohler!I27=5,125,IF(PflM_Kohler!I27="",""))))))</f>
        <v/>
      </c>
      <c r="J27" s="95" t="str">
        <f aca="false">IF(PflM_Kohler!J27=1,1,IF(PflM_Kohler!J27=2,8,IF(PflM_Kohler!J27=3,27,IF(PflM_Kohler!J27=4,64,IF(PflM_Kohler!J27=5,125,IF(PflM_Kohler!J27="",""))))))</f>
        <v/>
      </c>
      <c r="K27" s="95" t="str">
        <f aca="false">IF(PflM_Kohler!K27=1,1,IF(PflM_Kohler!K27=2,8,IF(PflM_Kohler!K27=3,27,IF(PflM_Kohler!K27=4,64,IF(PflM_Kohler!K27=5,125,IF(PflM_Kohler!K27="",""))))))</f>
        <v/>
      </c>
      <c r="L27" s="95" t="str">
        <f aca="false">IF(PflM_Kohler!L27=1,1,IF(PflM_Kohler!L27=2,8,IF(PflM_Kohler!L27=3,27,IF(PflM_Kohler!L27=4,64,IF(PflM_Kohler!L27=5,125,IF(PflM_Kohler!L27="",""))))))</f>
        <v/>
      </c>
      <c r="M27" s="95" t="str">
        <f aca="false">IF(PflM_Kohler!M27=1,1,IF(PflM_Kohler!M27=2,8,IF(PflM_Kohler!M27=3,27,IF(PflM_Kohler!M27=4,64,IF(PflM_Kohler!M27=5,125,IF(PflM_Kohler!M27="",""))))))</f>
        <v/>
      </c>
      <c r="N27" s="95" t="str">
        <f aca="false">IF(PflM_Kohler!N27=1,1,IF(PflM_Kohler!N27=2,8,IF(PflM_Kohler!N27=3,27,IF(PflM_Kohler!N27=4,64,IF(PflM_Kohler!N27=5,125,IF(PflM_Kohler!N27="",""))))))</f>
        <v/>
      </c>
      <c r="O27" s="95" t="str">
        <f aca="false">IF(PflM_Kohler!O27=1,1,IF(PflM_Kohler!O27=2,8,IF(PflM_Kohler!O27=3,27,IF(PflM_Kohler!O27=4,64,IF(PflM_Kohler!O27=5,125,IF(PflM_Kohler!O27="",""))))))</f>
        <v/>
      </c>
      <c r="P27" s="95" t="str">
        <f aca="false">IF(PflM_Kohler!P27=1,1,IF(PflM_Kohler!P27=2,8,IF(PflM_Kohler!P27=3,27,IF(PflM_Kohler!P27=4,64,IF(PflM_Kohler!P27=5,125,IF(PflM_Kohler!P27="",""))))))</f>
        <v/>
      </c>
      <c r="Q27" s="95" t="str">
        <f aca="false">IF(PflM_Kohler!Q27=1,1,IF(PflM_Kohler!Q27=2,8,IF(PflM_Kohler!Q27=3,27,IF(PflM_Kohler!Q27=4,64,IF(PflM_Kohler!Q27=5,125,IF(PflM_Kohler!Q27="",""))))))</f>
        <v/>
      </c>
      <c r="R27" s="95" t="str">
        <f aca="false">IF(PflM_Kohler!R27=1,1,IF(PflM_Kohler!R27=2,8,IF(PflM_Kohler!R27=3,27,IF(PflM_Kohler!R27=4,64,IF(PflM_Kohler!R27=5,125,IF(PflM_Kohler!R27="",""))))))</f>
        <v/>
      </c>
      <c r="S27" s="95" t="str">
        <f aca="false">IF(PflM_Kohler!S27=1,1,IF(PflM_Kohler!S27=2,8,IF(PflM_Kohler!S27=3,27,IF(PflM_Kohler!S27=4,64,IF(PflM_Kohler!S27=5,125,IF(PflM_Kohler!S27="",""))))))</f>
        <v/>
      </c>
      <c r="T27" s="95" t="str">
        <f aca="false">IF(PflM_Kohler!T27=1,1,IF(PflM_Kohler!T27=2,8,IF(PflM_Kohler!T27=3,27,IF(PflM_Kohler!T27=4,64,IF(PflM_Kohler!T27=5,125,IF(PflM_Kohler!T27="",""))))))</f>
        <v/>
      </c>
      <c r="U27" s="95" t="str">
        <f aca="false">IF(PflM_Kohler!U27=1,1,IF(PflM_Kohler!U27=2,8,IF(PflM_Kohler!U27=3,27,IF(PflM_Kohler!U27=4,64,IF(PflM_Kohler!U27=5,125,IF(PflM_Kohler!U27="",""))))))</f>
        <v/>
      </c>
      <c r="V27" s="95" t="str">
        <f aca="false">IF(PflM_Kohler!V27=1,1,IF(PflM_Kohler!V27=2,8,IF(PflM_Kohler!V27=3,27,IF(PflM_Kohler!V27=4,64,IF(PflM_Kohler!V27=5,125,IF(PflM_Kohler!V27="",""))))))</f>
        <v/>
      </c>
      <c r="W27" s="95" t="str">
        <f aca="false">IF(PflM_Kohler!W27=1,1,IF(PflM_Kohler!W27=2,8,IF(PflM_Kohler!W27=3,27,IF(PflM_Kohler!W27=4,64,IF(PflM_Kohler!W27=5,125,IF(PflM_Kohler!W27="",""))))))</f>
        <v/>
      </c>
      <c r="X27" s="95" t="str">
        <f aca="false">IF(PflM_Kohler!X27=1,1,IF(PflM_Kohler!X27=2,8,IF(PflM_Kohler!X27=3,27,IF(PflM_Kohler!X27=4,64,IF(PflM_Kohler!X27=5,125,IF(PflM_Kohler!X27="",""))))))</f>
        <v/>
      </c>
      <c r="Y27" s="95" t="str">
        <f aca="false">IF(PflM_Kohler!Y27=1,1,IF(PflM_Kohler!Y27=2,8,IF(PflM_Kohler!Y27=3,27,IF(PflM_Kohler!Y27=4,64,IF(PflM_Kohler!Y27=5,125,IF(PflM_Kohler!Y27="",""))))))</f>
        <v/>
      </c>
      <c r="Z27" s="97"/>
    </row>
    <row r="28" s="48" customFormat="true" ht="12.75" hidden="false" customHeight="false" outlineLevel="0" collapsed="false">
      <c r="A28" s="122" t="n">
        <f aca="false">PflM_Kohler!A28</f>
        <v>2860</v>
      </c>
      <c r="B28" s="122" t="str">
        <f aca="false">PflM_Kohler!B28</f>
        <v>e</v>
      </c>
      <c r="C28" s="123" t="str">
        <f aca="false">PflM_Kohler!C28</f>
        <v>Bidens frondosa</v>
      </c>
      <c r="D28" s="95" t="n">
        <f aca="false">PflM_Kohler!D28</f>
        <v>0</v>
      </c>
      <c r="E28" s="95" t="n">
        <f aca="false">PflM_Kohler!E28</f>
        <v>1</v>
      </c>
      <c r="F28" s="95" t="str">
        <f aca="false">IF(PflM_Kohler!F28=1,1,IF(PflM_Kohler!F28=2,8,IF(PflM_Kohler!F28=3,27,IF(PflM_Kohler!F28=4,64,IF(PflM_Kohler!F28=5,125,IF(PflM_Kohler!F28="",""))))))</f>
        <v/>
      </c>
      <c r="G28" s="95" t="str">
        <f aca="false">IF(PflM_Kohler!G28=1,1,IF(PflM_Kohler!G28=2,8,IF(PflM_Kohler!G28=3,27,IF(PflM_Kohler!G28=4,64,IF(PflM_Kohler!G28=5,125,IF(PflM_Kohler!G28="",""))))))</f>
        <v/>
      </c>
      <c r="H28" s="95" t="str">
        <f aca="false">IF(PflM_Kohler!H28=1,1,IF(PflM_Kohler!H28=2,8,IF(PflM_Kohler!H28=3,27,IF(PflM_Kohler!H28=4,64,IF(PflM_Kohler!H28=5,125,IF(PflM_Kohler!H28="",""))))))</f>
        <v/>
      </c>
      <c r="I28" s="95" t="str">
        <f aca="false">IF(PflM_Kohler!I28=1,1,IF(PflM_Kohler!I28=2,8,IF(PflM_Kohler!I28=3,27,IF(PflM_Kohler!I28=4,64,IF(PflM_Kohler!I28=5,125,IF(PflM_Kohler!I28="",""))))))</f>
        <v/>
      </c>
      <c r="J28" s="95" t="str">
        <f aca="false">IF(PflM_Kohler!J28=1,1,IF(PflM_Kohler!J28=2,8,IF(PflM_Kohler!J28=3,27,IF(PflM_Kohler!J28=4,64,IF(PflM_Kohler!J28=5,125,IF(PflM_Kohler!J28="",""))))))</f>
        <v/>
      </c>
      <c r="K28" s="95" t="str">
        <f aca="false">IF(PflM_Kohler!K28=1,1,IF(PflM_Kohler!K28=2,8,IF(PflM_Kohler!K28=3,27,IF(PflM_Kohler!K28=4,64,IF(PflM_Kohler!K28=5,125,IF(PflM_Kohler!K28="",""))))))</f>
        <v/>
      </c>
      <c r="L28" s="95" t="str">
        <f aca="false">IF(PflM_Kohler!L28=1,1,IF(PflM_Kohler!L28=2,8,IF(PflM_Kohler!L28=3,27,IF(PflM_Kohler!L28=4,64,IF(PflM_Kohler!L28=5,125,IF(PflM_Kohler!L28="",""))))))</f>
        <v/>
      </c>
      <c r="M28" s="95" t="str">
        <f aca="false">IF(PflM_Kohler!M28=1,1,IF(PflM_Kohler!M28=2,8,IF(PflM_Kohler!M28=3,27,IF(PflM_Kohler!M28=4,64,IF(PflM_Kohler!M28=5,125,IF(PflM_Kohler!M28="",""))))))</f>
        <v/>
      </c>
      <c r="N28" s="95" t="str">
        <f aca="false">IF(PflM_Kohler!N28=1,1,IF(PflM_Kohler!N28=2,8,IF(PflM_Kohler!N28=3,27,IF(PflM_Kohler!N28=4,64,IF(PflM_Kohler!N28=5,125,IF(PflM_Kohler!N28="",""))))))</f>
        <v/>
      </c>
      <c r="O28" s="95" t="str">
        <f aca="false">IF(PflM_Kohler!O28=1,1,IF(PflM_Kohler!O28=2,8,IF(PflM_Kohler!O28=3,27,IF(PflM_Kohler!O28=4,64,IF(PflM_Kohler!O28=5,125,IF(PflM_Kohler!O28="",""))))))</f>
        <v/>
      </c>
      <c r="P28" s="95" t="str">
        <f aca="false">IF(PflM_Kohler!P28=1,1,IF(PflM_Kohler!P28=2,8,IF(PflM_Kohler!P28=3,27,IF(PflM_Kohler!P28=4,64,IF(PflM_Kohler!P28=5,125,IF(PflM_Kohler!P28="",""))))))</f>
        <v/>
      </c>
      <c r="Q28" s="95" t="str">
        <f aca="false">IF(PflM_Kohler!Q28=1,1,IF(PflM_Kohler!Q28=2,8,IF(PflM_Kohler!Q28=3,27,IF(PflM_Kohler!Q28=4,64,IF(PflM_Kohler!Q28=5,125,IF(PflM_Kohler!Q28="",""))))))</f>
        <v/>
      </c>
      <c r="R28" s="95" t="str">
        <f aca="false">IF(PflM_Kohler!R28=1,1,IF(PflM_Kohler!R28=2,8,IF(PflM_Kohler!R28=3,27,IF(PflM_Kohler!R28=4,64,IF(PflM_Kohler!R28=5,125,IF(PflM_Kohler!R28="",""))))))</f>
        <v/>
      </c>
      <c r="S28" s="95" t="str">
        <f aca="false">IF(PflM_Kohler!S28=1,1,IF(PflM_Kohler!S28=2,8,IF(PflM_Kohler!S28=3,27,IF(PflM_Kohler!S28=4,64,IF(PflM_Kohler!S28=5,125,IF(PflM_Kohler!S28="",""))))))</f>
        <v/>
      </c>
      <c r="T28" s="95" t="str">
        <f aca="false">IF(PflM_Kohler!T28=1,1,IF(PflM_Kohler!T28=2,8,IF(PflM_Kohler!T28=3,27,IF(PflM_Kohler!T28=4,64,IF(PflM_Kohler!T28=5,125,IF(PflM_Kohler!T28="",""))))))</f>
        <v/>
      </c>
      <c r="U28" s="95" t="str">
        <f aca="false">IF(PflM_Kohler!U28=1,1,IF(PflM_Kohler!U28=2,8,IF(PflM_Kohler!U28=3,27,IF(PflM_Kohler!U28=4,64,IF(PflM_Kohler!U28=5,125,IF(PflM_Kohler!U28="",""))))))</f>
        <v/>
      </c>
      <c r="V28" s="95" t="str">
        <f aca="false">IF(PflM_Kohler!V28=1,1,IF(PflM_Kohler!V28=2,8,IF(PflM_Kohler!V28=3,27,IF(PflM_Kohler!V28=4,64,IF(PflM_Kohler!V28=5,125,IF(PflM_Kohler!V28="",""))))))</f>
        <v/>
      </c>
      <c r="W28" s="95" t="str">
        <f aca="false">IF(PflM_Kohler!W28=1,1,IF(PflM_Kohler!W28=2,8,IF(PflM_Kohler!W28=3,27,IF(PflM_Kohler!W28=4,64,IF(PflM_Kohler!W28=5,125,IF(PflM_Kohler!W28="",""))))))</f>
        <v/>
      </c>
      <c r="X28" s="95" t="str">
        <f aca="false">IF(PflM_Kohler!X28=1,1,IF(PflM_Kohler!X28=2,8,IF(PflM_Kohler!X28=3,27,IF(PflM_Kohler!X28=4,64,IF(PflM_Kohler!X28=5,125,IF(PflM_Kohler!X28="",""))))))</f>
        <v/>
      </c>
      <c r="Y28" s="95" t="str">
        <f aca="false">IF(PflM_Kohler!Y28=1,1,IF(PflM_Kohler!Y28=2,8,IF(PflM_Kohler!Y28=3,27,IF(PflM_Kohler!Y28=4,64,IF(PflM_Kohler!Y28=5,125,IF(PflM_Kohler!Y28="",""))))))</f>
        <v/>
      </c>
      <c r="Z28" s="97"/>
    </row>
    <row r="29" customFormat="false" ht="12.75" hidden="false" customHeight="false" outlineLevel="0" collapsed="false">
      <c r="A29" s="122" t="n">
        <f aca="false">PflM_Kohler!A29</f>
        <v>2859</v>
      </c>
      <c r="B29" s="122" t="str">
        <f aca="false">PflM_Kohler!B29</f>
        <v>e</v>
      </c>
      <c r="C29" s="123" t="str">
        <f aca="false">PflM_Kohler!C29</f>
        <v>Bidens tripartita</v>
      </c>
      <c r="D29" s="95" t="n">
        <f aca="false">PflM_Kohler!D29</f>
        <v>0</v>
      </c>
      <c r="E29" s="95" t="n">
        <f aca="false">PflM_Kohler!E29</f>
        <v>1</v>
      </c>
      <c r="F29" s="95" t="str">
        <f aca="false">IF(PflM_Kohler!F29=1,1,IF(PflM_Kohler!F29=2,8,IF(PflM_Kohler!F29=3,27,IF(PflM_Kohler!F29=4,64,IF(PflM_Kohler!F29=5,125,IF(PflM_Kohler!F29="",""))))))</f>
        <v/>
      </c>
      <c r="G29" s="95" t="str">
        <f aca="false">IF(PflM_Kohler!G29=1,1,IF(PflM_Kohler!G29=2,8,IF(PflM_Kohler!G29=3,27,IF(PflM_Kohler!G29=4,64,IF(PflM_Kohler!G29=5,125,IF(PflM_Kohler!G29="",""))))))</f>
        <v/>
      </c>
      <c r="H29" s="95" t="str">
        <f aca="false">IF(PflM_Kohler!H29=1,1,IF(PflM_Kohler!H29=2,8,IF(PflM_Kohler!H29=3,27,IF(PflM_Kohler!H29=4,64,IF(PflM_Kohler!H29=5,125,IF(PflM_Kohler!H29="",""))))))</f>
        <v/>
      </c>
      <c r="I29" s="95" t="str">
        <f aca="false">IF(PflM_Kohler!I29=1,1,IF(PflM_Kohler!I29=2,8,IF(PflM_Kohler!I29=3,27,IF(PflM_Kohler!I29=4,64,IF(PflM_Kohler!I29=5,125,IF(PflM_Kohler!I29="",""))))))</f>
        <v/>
      </c>
      <c r="J29" s="95" t="str">
        <f aca="false">IF(PflM_Kohler!J29=1,1,IF(PflM_Kohler!J29=2,8,IF(PflM_Kohler!J29=3,27,IF(PflM_Kohler!J29=4,64,IF(PflM_Kohler!J29=5,125,IF(PflM_Kohler!J29="",""))))))</f>
        <v/>
      </c>
      <c r="K29" s="95" t="str">
        <f aca="false">IF(PflM_Kohler!K29=1,1,IF(PflM_Kohler!K29=2,8,IF(PflM_Kohler!K29=3,27,IF(PflM_Kohler!K29=4,64,IF(PflM_Kohler!K29=5,125,IF(PflM_Kohler!K29="",""))))))</f>
        <v/>
      </c>
      <c r="L29" s="95" t="str">
        <f aca="false">IF(PflM_Kohler!L29=1,1,IF(PflM_Kohler!L29=2,8,IF(PflM_Kohler!L29=3,27,IF(PflM_Kohler!L29=4,64,IF(PflM_Kohler!L29=5,125,IF(PflM_Kohler!L29="",""))))))</f>
        <v/>
      </c>
      <c r="M29" s="95" t="str">
        <f aca="false">IF(PflM_Kohler!M29=1,1,IF(PflM_Kohler!M29=2,8,IF(PflM_Kohler!M29=3,27,IF(PflM_Kohler!M29=4,64,IF(PflM_Kohler!M29=5,125,IF(PflM_Kohler!M29="",""))))))</f>
        <v/>
      </c>
      <c r="N29" s="95" t="str">
        <f aca="false">IF(PflM_Kohler!N29=1,1,IF(PflM_Kohler!N29=2,8,IF(PflM_Kohler!N29=3,27,IF(PflM_Kohler!N29=4,64,IF(PflM_Kohler!N29=5,125,IF(PflM_Kohler!N29="",""))))))</f>
        <v/>
      </c>
      <c r="O29" s="95" t="str">
        <f aca="false">IF(PflM_Kohler!O29=1,1,IF(PflM_Kohler!O29=2,8,IF(PflM_Kohler!O29=3,27,IF(PflM_Kohler!O29=4,64,IF(PflM_Kohler!O29=5,125,IF(PflM_Kohler!O29="",""))))))</f>
        <v/>
      </c>
      <c r="P29" s="95" t="str">
        <f aca="false">IF(PflM_Kohler!P29=1,1,IF(PflM_Kohler!P29=2,8,IF(PflM_Kohler!P29=3,27,IF(PflM_Kohler!P29=4,64,IF(PflM_Kohler!P29=5,125,IF(PflM_Kohler!P29="",""))))))</f>
        <v/>
      </c>
      <c r="Q29" s="95" t="str">
        <f aca="false">IF(PflM_Kohler!Q29=1,1,IF(PflM_Kohler!Q29=2,8,IF(PflM_Kohler!Q29=3,27,IF(PflM_Kohler!Q29=4,64,IF(PflM_Kohler!Q29=5,125,IF(PflM_Kohler!Q29="",""))))))</f>
        <v/>
      </c>
      <c r="R29" s="95" t="str">
        <f aca="false">IF(PflM_Kohler!R29=1,1,IF(PflM_Kohler!R29=2,8,IF(PflM_Kohler!R29=3,27,IF(PflM_Kohler!R29=4,64,IF(PflM_Kohler!R29=5,125,IF(PflM_Kohler!R29="",""))))))</f>
        <v/>
      </c>
      <c r="S29" s="95" t="str">
        <f aca="false">IF(PflM_Kohler!S29=1,1,IF(PflM_Kohler!S29=2,8,IF(PflM_Kohler!S29=3,27,IF(PflM_Kohler!S29=4,64,IF(PflM_Kohler!S29=5,125,IF(PflM_Kohler!S29="",""))))))</f>
        <v/>
      </c>
      <c r="T29" s="95" t="str">
        <f aca="false">IF(PflM_Kohler!T29=1,1,IF(PflM_Kohler!T29=2,8,IF(PflM_Kohler!T29=3,27,IF(PflM_Kohler!T29=4,64,IF(PflM_Kohler!T29=5,125,IF(PflM_Kohler!T29="",""))))))</f>
        <v/>
      </c>
      <c r="U29" s="95" t="str">
        <f aca="false">IF(PflM_Kohler!U29=1,1,IF(PflM_Kohler!U29=2,8,IF(PflM_Kohler!U29=3,27,IF(PflM_Kohler!U29=4,64,IF(PflM_Kohler!U29=5,125,IF(PflM_Kohler!U29="",""))))))</f>
        <v/>
      </c>
      <c r="V29" s="95" t="str">
        <f aca="false">IF(PflM_Kohler!V29=1,1,IF(PflM_Kohler!V29=2,8,IF(PflM_Kohler!V29=3,27,IF(PflM_Kohler!V29=4,64,IF(PflM_Kohler!V29=5,125,IF(PflM_Kohler!V29="",""))))))</f>
        <v/>
      </c>
      <c r="W29" s="95" t="str">
        <f aca="false">IF(PflM_Kohler!W29=1,1,IF(PflM_Kohler!W29=2,8,IF(PflM_Kohler!W29=3,27,IF(PflM_Kohler!W29=4,64,IF(PflM_Kohler!W29=5,125,IF(PflM_Kohler!W29="",""))))))</f>
        <v/>
      </c>
      <c r="X29" s="95" t="str">
        <f aca="false">IF(PflM_Kohler!X29=1,1,IF(PflM_Kohler!X29=2,8,IF(PflM_Kohler!X29=3,27,IF(PflM_Kohler!X29=4,64,IF(PflM_Kohler!X29=5,125,IF(PflM_Kohler!X29="",""))))))</f>
        <v/>
      </c>
      <c r="Y29" s="95" t="str">
        <f aca="false">IF(PflM_Kohler!Y29=1,1,IF(PflM_Kohler!Y29=2,8,IF(PflM_Kohler!Y29=3,27,IF(PflM_Kohler!Y29=4,64,IF(PflM_Kohler!Y29=5,125,IF(PflM_Kohler!Y29="",""))))))</f>
        <v/>
      </c>
      <c r="Z29" s="97"/>
    </row>
    <row r="30" customFormat="false" ht="12.75" hidden="false" customHeight="false" outlineLevel="0" collapsed="false">
      <c r="A30" s="122" t="str">
        <f aca="false">PflM_Kohler!A30</f>
        <v>k.A.</v>
      </c>
      <c r="B30" s="122" t="str">
        <f aca="false">PflM_Kohler!B30</f>
        <v>sonstige</v>
      </c>
      <c r="C30" s="123" t="str">
        <f aca="false">PflM_Kohler!C30</f>
        <v>Carex arenaria</v>
      </c>
      <c r="D30" s="95" t="n">
        <f aca="false">PflM_Kohler!D30</f>
        <v>0</v>
      </c>
      <c r="E30" s="95" t="n">
        <f aca="false">PflM_Kohler!E30</f>
        <v>1</v>
      </c>
      <c r="F30" s="95" t="str">
        <f aca="false">IF(PflM_Kohler!F30=1,1,IF(PflM_Kohler!F30=2,8,IF(PflM_Kohler!F30=3,27,IF(PflM_Kohler!F30=4,64,IF(PflM_Kohler!F30=5,125,IF(PflM_Kohler!F30="",""))))))</f>
        <v/>
      </c>
      <c r="G30" s="95" t="str">
        <f aca="false">IF(PflM_Kohler!G30=1,1,IF(PflM_Kohler!G30=2,8,IF(PflM_Kohler!G30=3,27,IF(PflM_Kohler!G30=4,64,IF(PflM_Kohler!G30=5,125,IF(PflM_Kohler!G30="",""))))))</f>
        <v/>
      </c>
      <c r="H30" s="95" t="str">
        <f aca="false">IF(PflM_Kohler!H30=1,1,IF(PflM_Kohler!H30=2,8,IF(PflM_Kohler!H30=3,27,IF(PflM_Kohler!H30=4,64,IF(PflM_Kohler!H30=5,125,IF(PflM_Kohler!H30="",""))))))</f>
        <v/>
      </c>
      <c r="I30" s="95" t="str">
        <f aca="false">IF(PflM_Kohler!I30=1,1,IF(PflM_Kohler!I30=2,8,IF(PflM_Kohler!I30=3,27,IF(PflM_Kohler!I30=4,64,IF(PflM_Kohler!I30=5,125,IF(PflM_Kohler!I30="",""))))))</f>
        <v/>
      </c>
      <c r="J30" s="95" t="str">
        <f aca="false">IF(PflM_Kohler!J30=1,1,IF(PflM_Kohler!J30=2,8,IF(PflM_Kohler!J30=3,27,IF(PflM_Kohler!J30=4,64,IF(PflM_Kohler!J30=5,125,IF(PflM_Kohler!J30="",""))))))</f>
        <v/>
      </c>
      <c r="K30" s="95" t="str">
        <f aca="false">IF(PflM_Kohler!K30=1,1,IF(PflM_Kohler!K30=2,8,IF(PflM_Kohler!K30=3,27,IF(PflM_Kohler!K30=4,64,IF(PflM_Kohler!K30=5,125,IF(PflM_Kohler!K30="",""))))))</f>
        <v/>
      </c>
      <c r="L30" s="95" t="str">
        <f aca="false">IF(PflM_Kohler!L30=1,1,IF(PflM_Kohler!L30=2,8,IF(PflM_Kohler!L30=3,27,IF(PflM_Kohler!L30=4,64,IF(PflM_Kohler!L30=5,125,IF(PflM_Kohler!L30="",""))))))</f>
        <v/>
      </c>
      <c r="M30" s="95" t="str">
        <f aca="false">IF(PflM_Kohler!M30=1,1,IF(PflM_Kohler!M30=2,8,IF(PflM_Kohler!M30=3,27,IF(PflM_Kohler!M30=4,64,IF(PflM_Kohler!M30=5,125,IF(PflM_Kohler!M30="",""))))))</f>
        <v/>
      </c>
      <c r="N30" s="95" t="str">
        <f aca="false">IF(PflM_Kohler!N30=1,1,IF(PflM_Kohler!N30=2,8,IF(PflM_Kohler!N30=3,27,IF(PflM_Kohler!N30=4,64,IF(PflM_Kohler!N30=5,125,IF(PflM_Kohler!N30="",""))))))</f>
        <v/>
      </c>
      <c r="O30" s="95" t="str">
        <f aca="false">IF(PflM_Kohler!O30=1,1,IF(PflM_Kohler!O30=2,8,IF(PflM_Kohler!O30=3,27,IF(PflM_Kohler!O30=4,64,IF(PflM_Kohler!O30=5,125,IF(PflM_Kohler!O30="",""))))))</f>
        <v/>
      </c>
      <c r="P30" s="95" t="str">
        <f aca="false">IF(PflM_Kohler!P30=1,1,IF(PflM_Kohler!P30=2,8,IF(PflM_Kohler!P30=3,27,IF(PflM_Kohler!P30=4,64,IF(PflM_Kohler!P30=5,125,IF(PflM_Kohler!P30="",""))))))</f>
        <v/>
      </c>
      <c r="Q30" s="95" t="str">
        <f aca="false">IF(PflM_Kohler!Q30=1,1,IF(PflM_Kohler!Q30=2,8,IF(PflM_Kohler!Q30=3,27,IF(PflM_Kohler!Q30=4,64,IF(PflM_Kohler!Q30=5,125,IF(PflM_Kohler!Q30="",""))))))</f>
        <v/>
      </c>
      <c r="R30" s="95" t="str">
        <f aca="false">IF(PflM_Kohler!R30=1,1,IF(PflM_Kohler!R30=2,8,IF(PflM_Kohler!R30=3,27,IF(PflM_Kohler!R30=4,64,IF(PflM_Kohler!R30=5,125,IF(PflM_Kohler!R30="",""))))))</f>
        <v/>
      </c>
      <c r="S30" s="95" t="str">
        <f aca="false">IF(PflM_Kohler!S30=1,1,IF(PflM_Kohler!S30=2,8,IF(PflM_Kohler!S30=3,27,IF(PflM_Kohler!S30=4,64,IF(PflM_Kohler!S30=5,125,IF(PflM_Kohler!S30="",""))))))</f>
        <v/>
      </c>
      <c r="T30" s="95" t="str">
        <f aca="false">IF(PflM_Kohler!T30=1,1,IF(PflM_Kohler!T30=2,8,IF(PflM_Kohler!T30=3,27,IF(PflM_Kohler!T30=4,64,IF(PflM_Kohler!T30=5,125,IF(PflM_Kohler!T30="",""))))))</f>
        <v/>
      </c>
      <c r="U30" s="95" t="str">
        <f aca="false">IF(PflM_Kohler!U30=1,1,IF(PflM_Kohler!U30=2,8,IF(PflM_Kohler!U30=3,27,IF(PflM_Kohler!U30=4,64,IF(PflM_Kohler!U30=5,125,IF(PflM_Kohler!U30="",""))))))</f>
        <v/>
      </c>
      <c r="V30" s="95" t="str">
        <f aca="false">IF(PflM_Kohler!V30=1,1,IF(PflM_Kohler!V30=2,8,IF(PflM_Kohler!V30=3,27,IF(PflM_Kohler!V30=4,64,IF(PflM_Kohler!V30=5,125,IF(PflM_Kohler!V30="",""))))))</f>
        <v/>
      </c>
      <c r="W30" s="95" t="str">
        <f aca="false">IF(PflM_Kohler!W30=1,1,IF(PflM_Kohler!W30=2,8,IF(PflM_Kohler!W30=3,27,IF(PflM_Kohler!W30=4,64,IF(PflM_Kohler!W30=5,125,IF(PflM_Kohler!W30="",""))))))</f>
        <v/>
      </c>
      <c r="X30" s="95" t="str">
        <f aca="false">IF(PflM_Kohler!X30=1,1,IF(PflM_Kohler!X30=2,8,IF(PflM_Kohler!X30=3,27,IF(PflM_Kohler!X30=4,64,IF(PflM_Kohler!X30=5,125,IF(PflM_Kohler!X30="",""))))))</f>
        <v/>
      </c>
      <c r="Y30" s="95" t="str">
        <f aca="false">IF(PflM_Kohler!Y30=1,1,IF(PflM_Kohler!Y30=2,8,IF(PflM_Kohler!Y30=3,27,IF(PflM_Kohler!Y30=4,64,IF(PflM_Kohler!Y30=5,125,IF(PflM_Kohler!Y30="",""))))))</f>
        <v/>
      </c>
      <c r="Z30" s="97"/>
    </row>
    <row r="31" customFormat="false" ht="12.75" hidden="false" customHeight="false" outlineLevel="0" collapsed="false">
      <c r="A31" s="122" t="str">
        <f aca="false">PflM_Kohler!A31</f>
        <v>k.A.</v>
      </c>
      <c r="B31" s="122" t="str">
        <f aca="false">PflM_Kohler!B31</f>
        <v>e</v>
      </c>
      <c r="C31" s="123" t="str">
        <f aca="false">PflM_Kohler!C31</f>
        <v>Carex hirta</v>
      </c>
      <c r="D31" s="95" t="n">
        <f aca="false">PflM_Kohler!D31</f>
        <v>0</v>
      </c>
      <c r="E31" s="95" t="n">
        <f aca="false">PflM_Kohler!E31</f>
        <v>1</v>
      </c>
      <c r="F31" s="95" t="str">
        <f aca="false">IF(PflM_Kohler!F31=1,1,IF(PflM_Kohler!F31=2,8,IF(PflM_Kohler!F31=3,27,IF(PflM_Kohler!F31=4,64,IF(PflM_Kohler!F31=5,125,IF(PflM_Kohler!F31="",""))))))</f>
        <v/>
      </c>
      <c r="G31" s="95" t="str">
        <f aca="false">IF(PflM_Kohler!G31=1,1,IF(PflM_Kohler!G31=2,8,IF(PflM_Kohler!G31=3,27,IF(PflM_Kohler!G31=4,64,IF(PflM_Kohler!G31=5,125,IF(PflM_Kohler!G31="",""))))))</f>
        <v/>
      </c>
      <c r="H31" s="95" t="str">
        <f aca="false">IF(PflM_Kohler!H31=1,1,IF(PflM_Kohler!H31=2,8,IF(PflM_Kohler!H31=3,27,IF(PflM_Kohler!H31=4,64,IF(PflM_Kohler!H31=5,125,IF(PflM_Kohler!H31="",""))))))</f>
        <v/>
      </c>
      <c r="I31" s="95" t="str">
        <f aca="false">IF(PflM_Kohler!I31=1,1,IF(PflM_Kohler!I31=2,8,IF(PflM_Kohler!I31=3,27,IF(PflM_Kohler!I31=4,64,IF(PflM_Kohler!I31=5,125,IF(PflM_Kohler!I31="",""))))))</f>
        <v/>
      </c>
      <c r="J31" s="95" t="str">
        <f aca="false">IF(PflM_Kohler!J31=1,1,IF(PflM_Kohler!J31=2,8,IF(PflM_Kohler!J31=3,27,IF(PflM_Kohler!J31=4,64,IF(PflM_Kohler!J31=5,125,IF(PflM_Kohler!J31="",""))))))</f>
        <v/>
      </c>
      <c r="K31" s="95" t="str">
        <f aca="false">IF(PflM_Kohler!K31=1,1,IF(PflM_Kohler!K31=2,8,IF(PflM_Kohler!K31=3,27,IF(PflM_Kohler!K31=4,64,IF(PflM_Kohler!K31=5,125,IF(PflM_Kohler!K31="",""))))))</f>
        <v/>
      </c>
      <c r="L31" s="95" t="str">
        <f aca="false">IF(PflM_Kohler!L31=1,1,IF(PflM_Kohler!L31=2,8,IF(PflM_Kohler!L31=3,27,IF(PflM_Kohler!L31=4,64,IF(PflM_Kohler!L31=5,125,IF(PflM_Kohler!L31="",""))))))</f>
        <v/>
      </c>
      <c r="M31" s="95" t="str">
        <f aca="false">IF(PflM_Kohler!M31=1,1,IF(PflM_Kohler!M31=2,8,IF(PflM_Kohler!M31=3,27,IF(PflM_Kohler!M31=4,64,IF(PflM_Kohler!M31=5,125,IF(PflM_Kohler!M31="",""))))))</f>
        <v/>
      </c>
      <c r="N31" s="95" t="str">
        <f aca="false">IF(PflM_Kohler!N31=1,1,IF(PflM_Kohler!N31=2,8,IF(PflM_Kohler!N31=3,27,IF(PflM_Kohler!N31=4,64,IF(PflM_Kohler!N31=5,125,IF(PflM_Kohler!N31="",""))))))</f>
        <v/>
      </c>
      <c r="O31" s="95" t="str">
        <f aca="false">IF(PflM_Kohler!O31=1,1,IF(PflM_Kohler!O31=2,8,IF(PflM_Kohler!O31=3,27,IF(PflM_Kohler!O31=4,64,IF(PflM_Kohler!O31=5,125,IF(PflM_Kohler!O31="",""))))))</f>
        <v/>
      </c>
      <c r="P31" s="95" t="str">
        <f aca="false">IF(PflM_Kohler!P31=1,1,IF(PflM_Kohler!P31=2,8,IF(PflM_Kohler!P31=3,27,IF(PflM_Kohler!P31=4,64,IF(PflM_Kohler!P31=5,125,IF(PflM_Kohler!P31="",""))))))</f>
        <v/>
      </c>
      <c r="Q31" s="95" t="str">
        <f aca="false">IF(PflM_Kohler!Q31=1,1,IF(PflM_Kohler!Q31=2,8,IF(PflM_Kohler!Q31=3,27,IF(PflM_Kohler!Q31=4,64,IF(PflM_Kohler!Q31=5,125,IF(PflM_Kohler!Q31="",""))))))</f>
        <v/>
      </c>
      <c r="R31" s="95" t="str">
        <f aca="false">IF(PflM_Kohler!R31=1,1,IF(PflM_Kohler!R31=2,8,IF(PflM_Kohler!R31=3,27,IF(PflM_Kohler!R31=4,64,IF(PflM_Kohler!R31=5,125,IF(PflM_Kohler!R31="",""))))))</f>
        <v/>
      </c>
      <c r="S31" s="95" t="str">
        <f aca="false">IF(PflM_Kohler!S31=1,1,IF(PflM_Kohler!S31=2,8,IF(PflM_Kohler!S31=3,27,IF(PflM_Kohler!S31=4,64,IF(PflM_Kohler!S31=5,125,IF(PflM_Kohler!S31="",""))))))</f>
        <v/>
      </c>
      <c r="T31" s="95" t="str">
        <f aca="false">IF(PflM_Kohler!T31=1,1,IF(PflM_Kohler!T31=2,8,IF(PflM_Kohler!T31=3,27,IF(PflM_Kohler!T31=4,64,IF(PflM_Kohler!T31=5,125,IF(PflM_Kohler!T31="",""))))))</f>
        <v/>
      </c>
      <c r="U31" s="95" t="str">
        <f aca="false">IF(PflM_Kohler!U31=1,1,IF(PflM_Kohler!U31=2,8,IF(PflM_Kohler!U31=3,27,IF(PflM_Kohler!U31=4,64,IF(PflM_Kohler!U31=5,125,IF(PflM_Kohler!U31="",""))))))</f>
        <v/>
      </c>
      <c r="V31" s="95" t="str">
        <f aca="false">IF(PflM_Kohler!V31=1,1,IF(PflM_Kohler!V31=2,8,IF(PflM_Kohler!V31=3,27,IF(PflM_Kohler!V31=4,64,IF(PflM_Kohler!V31=5,125,IF(PflM_Kohler!V31="",""))))))</f>
        <v/>
      </c>
      <c r="W31" s="95" t="str">
        <f aca="false">IF(PflM_Kohler!W31=1,1,IF(PflM_Kohler!W31=2,8,IF(PflM_Kohler!W31=3,27,IF(PflM_Kohler!W31=4,64,IF(PflM_Kohler!W31=5,125,IF(PflM_Kohler!W31="",""))))))</f>
        <v/>
      </c>
      <c r="X31" s="95" t="str">
        <f aca="false">IF(PflM_Kohler!X31=1,1,IF(PflM_Kohler!X31=2,8,IF(PflM_Kohler!X31=3,27,IF(PflM_Kohler!X31=4,64,IF(PflM_Kohler!X31=5,125,IF(PflM_Kohler!X31="",""))))))</f>
        <v/>
      </c>
      <c r="Y31" s="95" t="str">
        <f aca="false">IF(PflM_Kohler!Y31=1,1,IF(PflM_Kohler!Y31=2,8,IF(PflM_Kohler!Y31=3,27,IF(PflM_Kohler!Y31=4,64,IF(PflM_Kohler!Y31=5,125,IF(PflM_Kohler!Y31="",""))))))</f>
        <v/>
      </c>
      <c r="Z31" s="97"/>
    </row>
    <row r="32" customFormat="false" ht="12.75" hidden="false" customHeight="false" outlineLevel="0" collapsed="false">
      <c r="A32" s="122" t="str">
        <f aca="false">PflM_Kohler!A32</f>
        <v>k.A.</v>
      </c>
      <c r="B32" s="122" t="str">
        <f aca="false">PflM_Kohler!B32</f>
        <v>sonstige</v>
      </c>
      <c r="C32" s="123" t="str">
        <f aca="false">PflM_Kohler!C32</f>
        <v>Chenopodium rubrum</v>
      </c>
      <c r="D32" s="95" t="n">
        <f aca="false">PflM_Kohler!D32</f>
        <v>0</v>
      </c>
      <c r="E32" s="95" t="n">
        <f aca="false">PflM_Kohler!E32</f>
        <v>1</v>
      </c>
      <c r="F32" s="95" t="str">
        <f aca="false">IF(PflM_Kohler!F32=1,1,IF(PflM_Kohler!F32=2,8,IF(PflM_Kohler!F32=3,27,IF(PflM_Kohler!F32=4,64,IF(PflM_Kohler!F32=5,125,IF(PflM_Kohler!F32="",""))))))</f>
        <v/>
      </c>
      <c r="G32" s="95" t="str">
        <f aca="false">IF(PflM_Kohler!G32=1,1,IF(PflM_Kohler!G32=2,8,IF(PflM_Kohler!G32=3,27,IF(PflM_Kohler!G32=4,64,IF(PflM_Kohler!G32=5,125,IF(PflM_Kohler!G32="",""))))))</f>
        <v/>
      </c>
      <c r="H32" s="95" t="str">
        <f aca="false">IF(PflM_Kohler!H32=1,1,IF(PflM_Kohler!H32=2,8,IF(PflM_Kohler!H32=3,27,IF(PflM_Kohler!H32=4,64,IF(PflM_Kohler!H32=5,125,IF(PflM_Kohler!H32="",""))))))</f>
        <v/>
      </c>
      <c r="I32" s="95" t="str">
        <f aca="false">IF(PflM_Kohler!I32=1,1,IF(PflM_Kohler!I32=2,8,IF(PflM_Kohler!I32=3,27,IF(PflM_Kohler!I32=4,64,IF(PflM_Kohler!I32=5,125,IF(PflM_Kohler!I32="",""))))))</f>
        <v/>
      </c>
      <c r="J32" s="95" t="str">
        <f aca="false">IF(PflM_Kohler!J32=1,1,IF(PflM_Kohler!J32=2,8,IF(PflM_Kohler!J32=3,27,IF(PflM_Kohler!J32=4,64,IF(PflM_Kohler!J32=5,125,IF(PflM_Kohler!J32="",""))))))</f>
        <v/>
      </c>
      <c r="K32" s="95" t="str">
        <f aca="false">IF(PflM_Kohler!K32=1,1,IF(PflM_Kohler!K32=2,8,IF(PflM_Kohler!K32=3,27,IF(PflM_Kohler!K32=4,64,IF(PflM_Kohler!K32=5,125,IF(PflM_Kohler!K32="",""))))))</f>
        <v/>
      </c>
      <c r="L32" s="95" t="str">
        <f aca="false">IF(PflM_Kohler!L32=1,1,IF(PflM_Kohler!L32=2,8,IF(PflM_Kohler!L32=3,27,IF(PflM_Kohler!L32=4,64,IF(PflM_Kohler!L32=5,125,IF(PflM_Kohler!L32="",""))))))</f>
        <v/>
      </c>
      <c r="M32" s="95" t="str">
        <f aca="false">IF(PflM_Kohler!M32=1,1,IF(PflM_Kohler!M32=2,8,IF(PflM_Kohler!M32=3,27,IF(PflM_Kohler!M32=4,64,IF(PflM_Kohler!M32=5,125,IF(PflM_Kohler!M32="",""))))))</f>
        <v/>
      </c>
      <c r="N32" s="95" t="str">
        <f aca="false">IF(PflM_Kohler!N32=1,1,IF(PflM_Kohler!N32=2,8,IF(PflM_Kohler!N32=3,27,IF(PflM_Kohler!N32=4,64,IF(PflM_Kohler!N32=5,125,IF(PflM_Kohler!N32="",""))))))</f>
        <v/>
      </c>
      <c r="O32" s="95" t="str">
        <f aca="false">IF(PflM_Kohler!O32=1,1,IF(PflM_Kohler!O32=2,8,IF(PflM_Kohler!O32=3,27,IF(PflM_Kohler!O32=4,64,IF(PflM_Kohler!O32=5,125,IF(PflM_Kohler!O32="",""))))))</f>
        <v/>
      </c>
      <c r="P32" s="95" t="str">
        <f aca="false">IF(PflM_Kohler!P32=1,1,IF(PflM_Kohler!P32=2,8,IF(PflM_Kohler!P32=3,27,IF(PflM_Kohler!P32=4,64,IF(PflM_Kohler!P32=5,125,IF(PflM_Kohler!P32="",""))))))</f>
        <v/>
      </c>
      <c r="Q32" s="95" t="str">
        <f aca="false">IF(PflM_Kohler!Q32=1,1,IF(PflM_Kohler!Q32=2,8,IF(PflM_Kohler!Q32=3,27,IF(PflM_Kohler!Q32=4,64,IF(PflM_Kohler!Q32=5,125,IF(PflM_Kohler!Q32="",""))))))</f>
        <v/>
      </c>
      <c r="R32" s="95" t="str">
        <f aca="false">IF(PflM_Kohler!R32=1,1,IF(PflM_Kohler!R32=2,8,IF(PflM_Kohler!R32=3,27,IF(PflM_Kohler!R32=4,64,IF(PflM_Kohler!R32=5,125,IF(PflM_Kohler!R32="",""))))))</f>
        <v/>
      </c>
      <c r="S32" s="95" t="str">
        <f aca="false">IF(PflM_Kohler!S32=1,1,IF(PflM_Kohler!S32=2,8,IF(PflM_Kohler!S32=3,27,IF(PflM_Kohler!S32=4,64,IF(PflM_Kohler!S32=5,125,IF(PflM_Kohler!S32="",""))))))</f>
        <v/>
      </c>
      <c r="T32" s="95" t="str">
        <f aca="false">IF(PflM_Kohler!T32=1,1,IF(PflM_Kohler!T32=2,8,IF(PflM_Kohler!T32=3,27,IF(PflM_Kohler!T32=4,64,IF(PflM_Kohler!T32=5,125,IF(PflM_Kohler!T32="",""))))))</f>
        <v/>
      </c>
      <c r="U32" s="95" t="str">
        <f aca="false">IF(PflM_Kohler!U32=1,1,IF(PflM_Kohler!U32=2,8,IF(PflM_Kohler!U32=3,27,IF(PflM_Kohler!U32=4,64,IF(PflM_Kohler!U32=5,125,IF(PflM_Kohler!U32="",""))))))</f>
        <v/>
      </c>
      <c r="V32" s="95" t="str">
        <f aca="false">IF(PflM_Kohler!V32=1,1,IF(PflM_Kohler!V32=2,8,IF(PflM_Kohler!V32=3,27,IF(PflM_Kohler!V32=4,64,IF(PflM_Kohler!V32=5,125,IF(PflM_Kohler!V32="",""))))))</f>
        <v/>
      </c>
      <c r="W32" s="95" t="str">
        <f aca="false">IF(PflM_Kohler!W32=1,1,IF(PflM_Kohler!W32=2,8,IF(PflM_Kohler!W32=3,27,IF(PflM_Kohler!W32=4,64,IF(PflM_Kohler!W32=5,125,IF(PflM_Kohler!W32="",""))))))</f>
        <v/>
      </c>
      <c r="X32" s="95" t="str">
        <f aca="false">IF(PflM_Kohler!X32=1,1,IF(PflM_Kohler!X32=2,8,IF(PflM_Kohler!X32=3,27,IF(PflM_Kohler!X32=4,64,IF(PflM_Kohler!X32=5,125,IF(PflM_Kohler!X32="",""))))))</f>
        <v/>
      </c>
      <c r="Y32" s="95" t="str">
        <f aca="false">IF(PflM_Kohler!Y32=1,1,IF(PflM_Kohler!Y32=2,8,IF(PflM_Kohler!Y32=3,27,IF(PflM_Kohler!Y32=4,64,IF(PflM_Kohler!Y32=5,125,IF(PflM_Kohler!Y32="",""))))))</f>
        <v/>
      </c>
      <c r="Z32" s="97"/>
    </row>
    <row r="33" customFormat="false" ht="12.75" hidden="false" customHeight="false" outlineLevel="0" collapsed="false">
      <c r="A33" s="122" t="str">
        <f aca="false">PflM_Kohler!A33</f>
        <v>k.A.</v>
      </c>
      <c r="B33" s="122" t="str">
        <f aca="false">PflM_Kohler!B33</f>
        <v>sonstige</v>
      </c>
      <c r="C33" s="123" t="str">
        <f aca="false">PflM_Kohler!C33</f>
        <v>Cirsium arvense</v>
      </c>
      <c r="D33" s="95" t="n">
        <f aca="false">PflM_Kohler!D33</f>
        <v>0</v>
      </c>
      <c r="E33" s="95" t="n">
        <f aca="false">PflM_Kohler!E33</f>
        <v>1</v>
      </c>
      <c r="F33" s="95" t="str">
        <f aca="false">IF(PflM_Kohler!F33=1,1,IF(PflM_Kohler!F33=2,8,IF(PflM_Kohler!F33=3,27,IF(PflM_Kohler!F33=4,64,IF(PflM_Kohler!F33=5,125,IF(PflM_Kohler!F33="",""))))))</f>
        <v/>
      </c>
      <c r="G33" s="95" t="str">
        <f aca="false">IF(PflM_Kohler!G33=1,1,IF(PflM_Kohler!G33=2,8,IF(PflM_Kohler!G33=3,27,IF(PflM_Kohler!G33=4,64,IF(PflM_Kohler!G33=5,125,IF(PflM_Kohler!G33="",""))))))</f>
        <v/>
      </c>
      <c r="H33" s="95" t="str">
        <f aca="false">IF(PflM_Kohler!H33=1,1,IF(PflM_Kohler!H33=2,8,IF(PflM_Kohler!H33=3,27,IF(PflM_Kohler!H33=4,64,IF(PflM_Kohler!H33=5,125,IF(PflM_Kohler!H33="",""))))))</f>
        <v/>
      </c>
      <c r="I33" s="95" t="str">
        <f aca="false">IF(PflM_Kohler!I33=1,1,IF(PflM_Kohler!I33=2,8,IF(PflM_Kohler!I33=3,27,IF(PflM_Kohler!I33=4,64,IF(PflM_Kohler!I33=5,125,IF(PflM_Kohler!I33="",""))))))</f>
        <v/>
      </c>
      <c r="J33" s="95" t="str">
        <f aca="false">IF(PflM_Kohler!J33=1,1,IF(PflM_Kohler!J33=2,8,IF(PflM_Kohler!J33=3,27,IF(PflM_Kohler!J33=4,64,IF(PflM_Kohler!J33=5,125,IF(PflM_Kohler!J33="",""))))))</f>
        <v/>
      </c>
      <c r="K33" s="95" t="str">
        <f aca="false">IF(PflM_Kohler!K33=1,1,IF(PflM_Kohler!K33=2,8,IF(PflM_Kohler!K33=3,27,IF(PflM_Kohler!K33=4,64,IF(PflM_Kohler!K33=5,125,IF(PflM_Kohler!K33="",""))))))</f>
        <v/>
      </c>
      <c r="L33" s="95" t="str">
        <f aca="false">IF(PflM_Kohler!L33=1,1,IF(PflM_Kohler!L33=2,8,IF(PflM_Kohler!L33=3,27,IF(PflM_Kohler!L33=4,64,IF(PflM_Kohler!L33=5,125,IF(PflM_Kohler!L33="",""))))))</f>
        <v/>
      </c>
      <c r="M33" s="95" t="str">
        <f aca="false">IF(PflM_Kohler!M33=1,1,IF(PflM_Kohler!M33=2,8,IF(PflM_Kohler!M33=3,27,IF(PflM_Kohler!M33=4,64,IF(PflM_Kohler!M33=5,125,IF(PflM_Kohler!M33="",""))))))</f>
        <v/>
      </c>
      <c r="N33" s="95" t="str">
        <f aca="false">IF(PflM_Kohler!N33=1,1,IF(PflM_Kohler!N33=2,8,IF(PflM_Kohler!N33=3,27,IF(PflM_Kohler!N33=4,64,IF(PflM_Kohler!N33=5,125,IF(PflM_Kohler!N33="",""))))))</f>
        <v/>
      </c>
      <c r="O33" s="95" t="str">
        <f aca="false">IF(PflM_Kohler!O33=1,1,IF(PflM_Kohler!O33=2,8,IF(PflM_Kohler!O33=3,27,IF(PflM_Kohler!O33=4,64,IF(PflM_Kohler!O33=5,125,IF(PflM_Kohler!O33="",""))))))</f>
        <v/>
      </c>
      <c r="P33" s="95" t="str">
        <f aca="false">IF(PflM_Kohler!P33=1,1,IF(PflM_Kohler!P33=2,8,IF(PflM_Kohler!P33=3,27,IF(PflM_Kohler!P33=4,64,IF(PflM_Kohler!P33=5,125,IF(PflM_Kohler!P33="",""))))))</f>
        <v/>
      </c>
      <c r="Q33" s="95" t="str">
        <f aca="false">IF(PflM_Kohler!Q33=1,1,IF(PflM_Kohler!Q33=2,8,IF(PflM_Kohler!Q33=3,27,IF(PflM_Kohler!Q33=4,64,IF(PflM_Kohler!Q33=5,125,IF(PflM_Kohler!Q33="",""))))))</f>
        <v/>
      </c>
      <c r="R33" s="95" t="str">
        <f aca="false">IF(PflM_Kohler!R33=1,1,IF(PflM_Kohler!R33=2,8,IF(PflM_Kohler!R33=3,27,IF(PflM_Kohler!R33=4,64,IF(PflM_Kohler!R33=5,125,IF(PflM_Kohler!R33="",""))))))</f>
        <v/>
      </c>
      <c r="S33" s="95" t="str">
        <f aca="false">IF(PflM_Kohler!S33=1,1,IF(PflM_Kohler!S33=2,8,IF(PflM_Kohler!S33=3,27,IF(PflM_Kohler!S33=4,64,IF(PflM_Kohler!S33=5,125,IF(PflM_Kohler!S33="",""))))))</f>
        <v/>
      </c>
      <c r="T33" s="95" t="str">
        <f aca="false">IF(PflM_Kohler!T33=1,1,IF(PflM_Kohler!T33=2,8,IF(PflM_Kohler!T33=3,27,IF(PflM_Kohler!T33=4,64,IF(PflM_Kohler!T33=5,125,IF(PflM_Kohler!T33="",""))))))</f>
        <v/>
      </c>
      <c r="U33" s="95" t="str">
        <f aca="false">IF(PflM_Kohler!U33=1,1,IF(PflM_Kohler!U33=2,8,IF(PflM_Kohler!U33=3,27,IF(PflM_Kohler!U33=4,64,IF(PflM_Kohler!U33=5,125,IF(PflM_Kohler!U33="",""))))))</f>
        <v/>
      </c>
      <c r="V33" s="95" t="str">
        <f aca="false">IF(PflM_Kohler!V33=1,1,IF(PflM_Kohler!V33=2,8,IF(PflM_Kohler!V33=3,27,IF(PflM_Kohler!V33=4,64,IF(PflM_Kohler!V33=5,125,IF(PflM_Kohler!V33="",""))))))</f>
        <v/>
      </c>
      <c r="W33" s="95" t="str">
        <f aca="false">IF(PflM_Kohler!W33=1,1,IF(PflM_Kohler!W33=2,8,IF(PflM_Kohler!W33=3,27,IF(PflM_Kohler!W33=4,64,IF(PflM_Kohler!W33=5,125,IF(PflM_Kohler!W33="",""))))))</f>
        <v/>
      </c>
      <c r="X33" s="95" t="str">
        <f aca="false">IF(PflM_Kohler!X33=1,1,IF(PflM_Kohler!X33=2,8,IF(PflM_Kohler!X33=3,27,IF(PflM_Kohler!X33=4,64,IF(PflM_Kohler!X33=5,125,IF(PflM_Kohler!X33="",""))))))</f>
        <v/>
      </c>
      <c r="Y33" s="95" t="str">
        <f aca="false">IF(PflM_Kohler!Y33=1,1,IF(PflM_Kohler!Y33=2,8,IF(PflM_Kohler!Y33=3,27,IF(PflM_Kohler!Y33=4,64,IF(PflM_Kohler!Y33=5,125,IF(PflM_Kohler!Y33="",""))))))</f>
        <v/>
      </c>
      <c r="Z33" s="97"/>
    </row>
    <row r="34" customFormat="false" ht="12.75" hidden="false" customHeight="false" outlineLevel="0" collapsed="false">
      <c r="A34" s="122" t="n">
        <f aca="false">PflM_Kohler!A34</f>
        <v>2809</v>
      </c>
      <c r="B34" s="122" t="str">
        <f aca="false">PflM_Kohler!B34</f>
        <v>e</v>
      </c>
      <c r="C34" s="123" t="str">
        <f aca="false">PflM_Kohler!C34</f>
        <v>Deschampsia cespitosa</v>
      </c>
      <c r="D34" s="95" t="n">
        <f aca="false">PflM_Kohler!D34</f>
        <v>0</v>
      </c>
      <c r="E34" s="95" t="n">
        <f aca="false">PflM_Kohler!E34</f>
        <v>1</v>
      </c>
      <c r="F34" s="95" t="str">
        <f aca="false">IF(PflM_Kohler!F34=1,1,IF(PflM_Kohler!F34=2,8,IF(PflM_Kohler!F34=3,27,IF(PflM_Kohler!F34=4,64,IF(PflM_Kohler!F34=5,125,IF(PflM_Kohler!F34="",""))))))</f>
        <v/>
      </c>
      <c r="G34" s="95" t="str">
        <f aca="false">IF(PflM_Kohler!G34=1,1,IF(PflM_Kohler!G34=2,8,IF(PflM_Kohler!G34=3,27,IF(PflM_Kohler!G34=4,64,IF(PflM_Kohler!G34=5,125,IF(PflM_Kohler!G34="",""))))))</f>
        <v/>
      </c>
      <c r="H34" s="95" t="str">
        <f aca="false">IF(PflM_Kohler!H34=1,1,IF(PflM_Kohler!H34=2,8,IF(PflM_Kohler!H34=3,27,IF(PflM_Kohler!H34=4,64,IF(PflM_Kohler!H34=5,125,IF(PflM_Kohler!H34="",""))))))</f>
        <v/>
      </c>
      <c r="I34" s="95" t="str">
        <f aca="false">IF(PflM_Kohler!I34=1,1,IF(PflM_Kohler!I34=2,8,IF(PflM_Kohler!I34=3,27,IF(PflM_Kohler!I34=4,64,IF(PflM_Kohler!I34=5,125,IF(PflM_Kohler!I34="",""))))))</f>
        <v/>
      </c>
      <c r="J34" s="95" t="str">
        <f aca="false">IF(PflM_Kohler!J34=1,1,IF(PflM_Kohler!J34=2,8,IF(PflM_Kohler!J34=3,27,IF(PflM_Kohler!J34=4,64,IF(PflM_Kohler!J34=5,125,IF(PflM_Kohler!J34="",""))))))</f>
        <v/>
      </c>
      <c r="K34" s="95" t="str">
        <f aca="false">IF(PflM_Kohler!K34=1,1,IF(PflM_Kohler!K34=2,8,IF(PflM_Kohler!K34=3,27,IF(PflM_Kohler!K34=4,64,IF(PflM_Kohler!K34=5,125,IF(PflM_Kohler!K34="",""))))))</f>
        <v/>
      </c>
      <c r="L34" s="95" t="str">
        <f aca="false">IF(PflM_Kohler!L34=1,1,IF(PflM_Kohler!L34=2,8,IF(PflM_Kohler!L34=3,27,IF(PflM_Kohler!L34=4,64,IF(PflM_Kohler!L34=5,125,IF(PflM_Kohler!L34="",""))))))</f>
        <v/>
      </c>
      <c r="M34" s="95" t="str">
        <f aca="false">IF(PflM_Kohler!M34=1,1,IF(PflM_Kohler!M34=2,8,IF(PflM_Kohler!M34=3,27,IF(PflM_Kohler!M34=4,64,IF(PflM_Kohler!M34=5,125,IF(PflM_Kohler!M34="",""))))))</f>
        <v/>
      </c>
      <c r="N34" s="95" t="str">
        <f aca="false">IF(PflM_Kohler!N34=1,1,IF(PflM_Kohler!N34=2,8,IF(PflM_Kohler!N34=3,27,IF(PflM_Kohler!N34=4,64,IF(PflM_Kohler!N34=5,125,IF(PflM_Kohler!N34="",""))))))</f>
        <v/>
      </c>
      <c r="O34" s="95" t="str">
        <f aca="false">IF(PflM_Kohler!O34=1,1,IF(PflM_Kohler!O34=2,8,IF(PflM_Kohler!O34=3,27,IF(PflM_Kohler!O34=4,64,IF(PflM_Kohler!O34=5,125,IF(PflM_Kohler!O34="",""))))))</f>
        <v/>
      </c>
      <c r="P34" s="95" t="str">
        <f aca="false">IF(PflM_Kohler!P34=1,1,IF(PflM_Kohler!P34=2,8,IF(PflM_Kohler!P34=3,27,IF(PflM_Kohler!P34=4,64,IF(PflM_Kohler!P34=5,125,IF(PflM_Kohler!P34="",""))))))</f>
        <v/>
      </c>
      <c r="Q34" s="95" t="str">
        <f aca="false">IF(PflM_Kohler!Q34=1,1,IF(PflM_Kohler!Q34=2,8,IF(PflM_Kohler!Q34=3,27,IF(PflM_Kohler!Q34=4,64,IF(PflM_Kohler!Q34=5,125,IF(PflM_Kohler!Q34="",""))))))</f>
        <v/>
      </c>
      <c r="R34" s="95" t="str">
        <f aca="false">IF(PflM_Kohler!R34=1,1,IF(PflM_Kohler!R34=2,8,IF(PflM_Kohler!R34=3,27,IF(PflM_Kohler!R34=4,64,IF(PflM_Kohler!R34=5,125,IF(PflM_Kohler!R34="",""))))))</f>
        <v/>
      </c>
      <c r="S34" s="95" t="str">
        <f aca="false">IF(PflM_Kohler!S34=1,1,IF(PflM_Kohler!S34=2,8,IF(PflM_Kohler!S34=3,27,IF(PflM_Kohler!S34=4,64,IF(PflM_Kohler!S34=5,125,IF(PflM_Kohler!S34="",""))))))</f>
        <v/>
      </c>
      <c r="T34" s="95" t="str">
        <f aca="false">IF(PflM_Kohler!T34=1,1,IF(PflM_Kohler!T34=2,8,IF(PflM_Kohler!T34=3,27,IF(PflM_Kohler!T34=4,64,IF(PflM_Kohler!T34=5,125,IF(PflM_Kohler!T34="",""))))))</f>
        <v/>
      </c>
      <c r="U34" s="95" t="str">
        <f aca="false">IF(PflM_Kohler!U34=1,1,IF(PflM_Kohler!U34=2,8,IF(PflM_Kohler!U34=3,27,IF(PflM_Kohler!U34=4,64,IF(PflM_Kohler!U34=5,125,IF(PflM_Kohler!U34="",""))))))</f>
        <v/>
      </c>
      <c r="V34" s="95" t="str">
        <f aca="false">IF(PflM_Kohler!V34=1,1,IF(PflM_Kohler!V34=2,8,IF(PflM_Kohler!V34=3,27,IF(PflM_Kohler!V34=4,64,IF(PflM_Kohler!V34=5,125,IF(PflM_Kohler!V34="",""))))))</f>
        <v/>
      </c>
      <c r="W34" s="95" t="str">
        <f aca="false">IF(PflM_Kohler!W34=1,1,IF(PflM_Kohler!W34=2,8,IF(PflM_Kohler!W34=3,27,IF(PflM_Kohler!W34=4,64,IF(PflM_Kohler!W34=5,125,IF(PflM_Kohler!W34="",""))))))</f>
        <v/>
      </c>
      <c r="X34" s="95" t="str">
        <f aca="false">IF(PflM_Kohler!X34=1,1,IF(PflM_Kohler!X34=2,8,IF(PflM_Kohler!X34=3,27,IF(PflM_Kohler!X34=4,64,IF(PflM_Kohler!X34=5,125,IF(PflM_Kohler!X34="",""))))))</f>
        <v/>
      </c>
      <c r="Y34" s="95" t="str">
        <f aca="false">IF(PflM_Kohler!Y34=1,1,IF(PflM_Kohler!Y34=2,8,IF(PflM_Kohler!Y34=3,27,IF(PflM_Kohler!Y34=4,64,IF(PflM_Kohler!Y34=5,125,IF(PflM_Kohler!Y34="",""))))))</f>
        <v/>
      </c>
      <c r="Z34" s="97"/>
    </row>
    <row r="35" customFormat="false" ht="12.75" hidden="false" customHeight="false" outlineLevel="0" collapsed="false">
      <c r="A35" s="122" t="n">
        <f aca="false">PflM_Kohler!A35</f>
        <v>2793</v>
      </c>
      <c r="B35" s="122" t="str">
        <f aca="false">PflM_Kohler!B35</f>
        <v>e</v>
      </c>
      <c r="C35" s="123" t="str">
        <f aca="false">PflM_Kohler!C35</f>
        <v>Epilobium hirsutum</v>
      </c>
      <c r="D35" s="95" t="n">
        <f aca="false">PflM_Kohler!D35</f>
        <v>0</v>
      </c>
      <c r="E35" s="95" t="n">
        <f aca="false">PflM_Kohler!E35</f>
        <v>1</v>
      </c>
      <c r="F35" s="95" t="str">
        <f aca="false">IF(PflM_Kohler!F35=1,1,IF(PflM_Kohler!F35=2,8,IF(PflM_Kohler!F35=3,27,IF(PflM_Kohler!F35=4,64,IF(PflM_Kohler!F35=5,125,IF(PflM_Kohler!F35="",""))))))</f>
        <v/>
      </c>
      <c r="G35" s="95" t="str">
        <f aca="false">IF(PflM_Kohler!G35=1,1,IF(PflM_Kohler!G35=2,8,IF(PflM_Kohler!G35=3,27,IF(PflM_Kohler!G35=4,64,IF(PflM_Kohler!G35=5,125,IF(PflM_Kohler!G35="",""))))))</f>
        <v/>
      </c>
      <c r="H35" s="95" t="str">
        <f aca="false">IF(PflM_Kohler!H35=1,1,IF(PflM_Kohler!H35=2,8,IF(PflM_Kohler!H35=3,27,IF(PflM_Kohler!H35=4,64,IF(PflM_Kohler!H35=5,125,IF(PflM_Kohler!H35="",""))))))</f>
        <v/>
      </c>
      <c r="I35" s="95" t="str">
        <f aca="false">IF(PflM_Kohler!I35=1,1,IF(PflM_Kohler!I35=2,8,IF(PflM_Kohler!I35=3,27,IF(PflM_Kohler!I35=4,64,IF(PflM_Kohler!I35=5,125,IF(PflM_Kohler!I35="",""))))))</f>
        <v/>
      </c>
      <c r="J35" s="95" t="str">
        <f aca="false">IF(PflM_Kohler!J35=1,1,IF(PflM_Kohler!J35=2,8,IF(PflM_Kohler!J35=3,27,IF(PflM_Kohler!J35=4,64,IF(PflM_Kohler!J35=5,125,IF(PflM_Kohler!J35="",""))))))</f>
        <v/>
      </c>
      <c r="K35" s="95" t="str">
        <f aca="false">IF(PflM_Kohler!K35=1,1,IF(PflM_Kohler!K35=2,8,IF(PflM_Kohler!K35=3,27,IF(PflM_Kohler!K35=4,64,IF(PflM_Kohler!K35=5,125,IF(PflM_Kohler!K35="",""))))))</f>
        <v/>
      </c>
      <c r="L35" s="95" t="str">
        <f aca="false">IF(PflM_Kohler!L35=1,1,IF(PflM_Kohler!L35=2,8,IF(PflM_Kohler!L35=3,27,IF(PflM_Kohler!L35=4,64,IF(PflM_Kohler!L35=5,125,IF(PflM_Kohler!L35="",""))))))</f>
        <v/>
      </c>
      <c r="M35" s="95" t="str">
        <f aca="false">IF(PflM_Kohler!M35=1,1,IF(PflM_Kohler!M35=2,8,IF(PflM_Kohler!M35=3,27,IF(PflM_Kohler!M35=4,64,IF(PflM_Kohler!M35=5,125,IF(PflM_Kohler!M35="",""))))))</f>
        <v/>
      </c>
      <c r="N35" s="95" t="str">
        <f aca="false">IF(PflM_Kohler!N35=1,1,IF(PflM_Kohler!N35=2,8,IF(PflM_Kohler!N35=3,27,IF(PflM_Kohler!N35=4,64,IF(PflM_Kohler!N35=5,125,IF(PflM_Kohler!N35="",""))))))</f>
        <v/>
      </c>
      <c r="O35" s="95" t="str">
        <f aca="false">IF(PflM_Kohler!O35=1,1,IF(PflM_Kohler!O35=2,8,IF(PflM_Kohler!O35=3,27,IF(PflM_Kohler!O35=4,64,IF(PflM_Kohler!O35=5,125,IF(PflM_Kohler!O35="",""))))))</f>
        <v/>
      </c>
      <c r="P35" s="95" t="str">
        <f aca="false">IF(PflM_Kohler!P35=1,1,IF(PflM_Kohler!P35=2,8,IF(PflM_Kohler!P35=3,27,IF(PflM_Kohler!P35=4,64,IF(PflM_Kohler!P35=5,125,IF(PflM_Kohler!P35="",""))))))</f>
        <v/>
      </c>
      <c r="Q35" s="95" t="str">
        <f aca="false">IF(PflM_Kohler!Q35=1,1,IF(PflM_Kohler!Q35=2,8,IF(PflM_Kohler!Q35=3,27,IF(PflM_Kohler!Q35=4,64,IF(PflM_Kohler!Q35=5,125,IF(PflM_Kohler!Q35="",""))))))</f>
        <v/>
      </c>
      <c r="R35" s="95" t="str">
        <f aca="false">IF(PflM_Kohler!R35=1,1,IF(PflM_Kohler!R35=2,8,IF(PflM_Kohler!R35=3,27,IF(PflM_Kohler!R35=4,64,IF(PflM_Kohler!R35=5,125,IF(PflM_Kohler!R35="",""))))))</f>
        <v/>
      </c>
      <c r="S35" s="95" t="str">
        <f aca="false">IF(PflM_Kohler!S35=1,1,IF(PflM_Kohler!S35=2,8,IF(PflM_Kohler!S35=3,27,IF(PflM_Kohler!S35=4,64,IF(PflM_Kohler!S35=5,125,IF(PflM_Kohler!S35="",""))))))</f>
        <v/>
      </c>
      <c r="T35" s="95" t="str">
        <f aca="false">IF(PflM_Kohler!T35=1,1,IF(PflM_Kohler!T35=2,8,IF(PflM_Kohler!T35=3,27,IF(PflM_Kohler!T35=4,64,IF(PflM_Kohler!T35=5,125,IF(PflM_Kohler!T35="",""))))))</f>
        <v/>
      </c>
      <c r="U35" s="95" t="str">
        <f aca="false">IF(PflM_Kohler!U35=1,1,IF(PflM_Kohler!U35=2,8,IF(PflM_Kohler!U35=3,27,IF(PflM_Kohler!U35=4,64,IF(PflM_Kohler!U35=5,125,IF(PflM_Kohler!U35="",""))))))</f>
        <v/>
      </c>
      <c r="V35" s="95" t="str">
        <f aca="false">IF(PflM_Kohler!V35=1,1,IF(PflM_Kohler!V35=2,8,IF(PflM_Kohler!V35=3,27,IF(PflM_Kohler!V35=4,64,IF(PflM_Kohler!V35=5,125,IF(PflM_Kohler!V35="",""))))))</f>
        <v/>
      </c>
      <c r="W35" s="95" t="str">
        <f aca="false">IF(PflM_Kohler!W35=1,1,IF(PflM_Kohler!W35=2,8,IF(PflM_Kohler!W35=3,27,IF(PflM_Kohler!W35=4,64,IF(PflM_Kohler!W35=5,125,IF(PflM_Kohler!W35="",""))))))</f>
        <v/>
      </c>
      <c r="X35" s="95" t="str">
        <f aca="false">IF(PflM_Kohler!X35=1,1,IF(PflM_Kohler!X35=2,8,IF(PflM_Kohler!X35=3,27,IF(PflM_Kohler!X35=4,64,IF(PflM_Kohler!X35=5,125,IF(PflM_Kohler!X35="",""))))))</f>
        <v/>
      </c>
      <c r="Y35" s="95" t="str">
        <f aca="false">IF(PflM_Kohler!Y35=1,1,IF(PflM_Kohler!Y35=2,8,IF(PflM_Kohler!Y35=3,27,IF(PflM_Kohler!Y35=4,64,IF(PflM_Kohler!Y35=5,125,IF(PflM_Kohler!Y35="",""))))))</f>
        <v/>
      </c>
      <c r="Z35" s="97"/>
    </row>
    <row r="36" customFormat="false" ht="12.75" hidden="false" customHeight="false" outlineLevel="0" collapsed="false">
      <c r="A36" s="122" t="n">
        <f aca="false">PflM_Kohler!A36</f>
        <v>2749</v>
      </c>
      <c r="B36" s="122" t="str">
        <f aca="false">PflM_Kohler!B36</f>
        <v>e</v>
      </c>
      <c r="C36" s="123" t="str">
        <f aca="false">PflM_Kohler!C36</f>
        <v>Impatiens glandulifera</v>
      </c>
      <c r="D36" s="95" t="n">
        <f aca="false">PflM_Kohler!D36</f>
        <v>0</v>
      </c>
      <c r="E36" s="95" t="n">
        <f aca="false">PflM_Kohler!E36</f>
        <v>1</v>
      </c>
      <c r="F36" s="95" t="str">
        <f aca="false">IF(PflM_Kohler!F36=1,1,IF(PflM_Kohler!F36=2,8,IF(PflM_Kohler!F36=3,27,IF(PflM_Kohler!F36=4,64,IF(PflM_Kohler!F36=5,125,IF(PflM_Kohler!F36="",""))))))</f>
        <v/>
      </c>
      <c r="G36" s="95" t="str">
        <f aca="false">IF(PflM_Kohler!G36=1,1,IF(PflM_Kohler!G36=2,8,IF(PflM_Kohler!G36=3,27,IF(PflM_Kohler!G36=4,64,IF(PflM_Kohler!G36=5,125,IF(PflM_Kohler!G36="",""))))))</f>
        <v/>
      </c>
      <c r="H36" s="95" t="str">
        <f aca="false">IF(PflM_Kohler!H36=1,1,IF(PflM_Kohler!H36=2,8,IF(PflM_Kohler!H36=3,27,IF(PflM_Kohler!H36=4,64,IF(PflM_Kohler!H36=5,125,IF(PflM_Kohler!H36="",""))))))</f>
        <v/>
      </c>
      <c r="I36" s="95" t="str">
        <f aca="false">IF(PflM_Kohler!I36=1,1,IF(PflM_Kohler!I36=2,8,IF(PflM_Kohler!I36=3,27,IF(PflM_Kohler!I36=4,64,IF(PflM_Kohler!I36=5,125,IF(PflM_Kohler!I36="",""))))))</f>
        <v/>
      </c>
      <c r="J36" s="95" t="str">
        <f aca="false">IF(PflM_Kohler!J36=1,1,IF(PflM_Kohler!J36=2,8,IF(PflM_Kohler!J36=3,27,IF(PflM_Kohler!J36=4,64,IF(PflM_Kohler!J36=5,125,IF(PflM_Kohler!J36="",""))))))</f>
        <v/>
      </c>
      <c r="K36" s="95" t="str">
        <f aca="false">IF(PflM_Kohler!K36=1,1,IF(PflM_Kohler!K36=2,8,IF(PflM_Kohler!K36=3,27,IF(PflM_Kohler!K36=4,64,IF(PflM_Kohler!K36=5,125,IF(PflM_Kohler!K36="",""))))))</f>
        <v/>
      </c>
      <c r="L36" s="95" t="str">
        <f aca="false">IF(PflM_Kohler!L36=1,1,IF(PflM_Kohler!L36=2,8,IF(PflM_Kohler!L36=3,27,IF(PflM_Kohler!L36=4,64,IF(PflM_Kohler!L36=5,125,IF(PflM_Kohler!L36="",""))))))</f>
        <v/>
      </c>
      <c r="M36" s="95" t="str">
        <f aca="false">IF(PflM_Kohler!M36=1,1,IF(PflM_Kohler!M36=2,8,IF(PflM_Kohler!M36=3,27,IF(PflM_Kohler!M36=4,64,IF(PflM_Kohler!M36=5,125,IF(PflM_Kohler!M36="",""))))))</f>
        <v/>
      </c>
      <c r="N36" s="95" t="str">
        <f aca="false">IF(PflM_Kohler!N36=1,1,IF(PflM_Kohler!N36=2,8,IF(PflM_Kohler!N36=3,27,IF(PflM_Kohler!N36=4,64,IF(PflM_Kohler!N36=5,125,IF(PflM_Kohler!N36="",""))))))</f>
        <v/>
      </c>
      <c r="O36" s="95" t="str">
        <f aca="false">IF(PflM_Kohler!O36=1,1,IF(PflM_Kohler!O36=2,8,IF(PflM_Kohler!O36=3,27,IF(PflM_Kohler!O36=4,64,IF(PflM_Kohler!O36=5,125,IF(PflM_Kohler!O36="",""))))))</f>
        <v/>
      </c>
      <c r="P36" s="95" t="str">
        <f aca="false">IF(PflM_Kohler!P36=1,1,IF(PflM_Kohler!P36=2,8,IF(PflM_Kohler!P36=3,27,IF(PflM_Kohler!P36=4,64,IF(PflM_Kohler!P36=5,125,IF(PflM_Kohler!P36="",""))))))</f>
        <v/>
      </c>
      <c r="Q36" s="95" t="str">
        <f aca="false">IF(PflM_Kohler!Q36=1,1,IF(PflM_Kohler!Q36=2,8,IF(PflM_Kohler!Q36=3,27,IF(PflM_Kohler!Q36=4,64,IF(PflM_Kohler!Q36=5,125,IF(PflM_Kohler!Q36="",""))))))</f>
        <v/>
      </c>
      <c r="R36" s="95" t="str">
        <f aca="false">IF(PflM_Kohler!R36=1,1,IF(PflM_Kohler!R36=2,8,IF(PflM_Kohler!R36=3,27,IF(PflM_Kohler!R36=4,64,IF(PflM_Kohler!R36=5,125,IF(PflM_Kohler!R36="",""))))))</f>
        <v/>
      </c>
      <c r="S36" s="95" t="str">
        <f aca="false">IF(PflM_Kohler!S36=1,1,IF(PflM_Kohler!S36=2,8,IF(PflM_Kohler!S36=3,27,IF(PflM_Kohler!S36=4,64,IF(PflM_Kohler!S36=5,125,IF(PflM_Kohler!S36="",""))))))</f>
        <v/>
      </c>
      <c r="T36" s="95" t="str">
        <f aca="false">IF(PflM_Kohler!T36=1,1,IF(PflM_Kohler!T36=2,8,IF(PflM_Kohler!T36=3,27,IF(PflM_Kohler!T36=4,64,IF(PflM_Kohler!T36=5,125,IF(PflM_Kohler!T36="",""))))))</f>
        <v/>
      </c>
      <c r="U36" s="95" t="str">
        <f aca="false">IF(PflM_Kohler!U36=1,1,IF(PflM_Kohler!U36=2,8,IF(PflM_Kohler!U36=3,27,IF(PflM_Kohler!U36=4,64,IF(PflM_Kohler!U36=5,125,IF(PflM_Kohler!U36="",""))))))</f>
        <v/>
      </c>
      <c r="V36" s="95" t="str">
        <f aca="false">IF(PflM_Kohler!V36=1,1,IF(PflM_Kohler!V36=2,8,IF(PflM_Kohler!V36=3,27,IF(PflM_Kohler!V36=4,64,IF(PflM_Kohler!V36=5,125,IF(PflM_Kohler!V36="",""))))))</f>
        <v/>
      </c>
      <c r="W36" s="95" t="str">
        <f aca="false">IF(PflM_Kohler!W36=1,1,IF(PflM_Kohler!W36=2,8,IF(PflM_Kohler!W36=3,27,IF(PflM_Kohler!W36=4,64,IF(PflM_Kohler!W36=5,125,IF(PflM_Kohler!W36="",""))))))</f>
        <v/>
      </c>
      <c r="X36" s="95" t="str">
        <f aca="false">IF(PflM_Kohler!X36=1,1,IF(PflM_Kohler!X36=2,8,IF(PflM_Kohler!X36=3,27,IF(PflM_Kohler!X36=4,64,IF(PflM_Kohler!X36=5,125,IF(PflM_Kohler!X36="",""))))))</f>
        <v/>
      </c>
      <c r="Y36" s="95" t="str">
        <f aca="false">IF(PflM_Kohler!Y36=1,1,IF(PflM_Kohler!Y36=2,8,IF(PflM_Kohler!Y36=3,27,IF(PflM_Kohler!Y36=4,64,IF(PflM_Kohler!Y36=5,125,IF(PflM_Kohler!Y36="",""))))))</f>
        <v/>
      </c>
      <c r="Z36" s="97"/>
    </row>
    <row r="37" customFormat="false" ht="12.75" hidden="false" customHeight="false" outlineLevel="0" collapsed="false">
      <c r="A37" s="122" t="n">
        <f aca="false">PflM_Kohler!A37</f>
        <v>2739</v>
      </c>
      <c r="B37" s="122" t="str">
        <f aca="false">PflM_Kohler!B37</f>
        <v>e</v>
      </c>
      <c r="C37" s="123" t="str">
        <f aca="false">PflM_Kohler!C37</f>
        <v>Juncus compressus</v>
      </c>
      <c r="D37" s="95" t="n">
        <f aca="false">PflM_Kohler!D37</f>
        <v>0</v>
      </c>
      <c r="E37" s="95" t="n">
        <f aca="false">PflM_Kohler!E37</f>
        <v>1</v>
      </c>
      <c r="F37" s="95" t="str">
        <f aca="false">IF(PflM_Kohler!F37=1,1,IF(PflM_Kohler!F37=2,8,IF(PflM_Kohler!F37=3,27,IF(PflM_Kohler!F37=4,64,IF(PflM_Kohler!F37=5,125,IF(PflM_Kohler!F37="",""))))))</f>
        <v/>
      </c>
      <c r="G37" s="95" t="str">
        <f aca="false">IF(PflM_Kohler!G37=1,1,IF(PflM_Kohler!G37=2,8,IF(PflM_Kohler!G37=3,27,IF(PflM_Kohler!G37=4,64,IF(PflM_Kohler!G37=5,125,IF(PflM_Kohler!G37="",""))))))</f>
        <v/>
      </c>
      <c r="H37" s="95" t="str">
        <f aca="false">IF(PflM_Kohler!H37=1,1,IF(PflM_Kohler!H37=2,8,IF(PflM_Kohler!H37=3,27,IF(PflM_Kohler!H37=4,64,IF(PflM_Kohler!H37=5,125,IF(PflM_Kohler!H37="",""))))))</f>
        <v/>
      </c>
      <c r="I37" s="95" t="str">
        <f aca="false">IF(PflM_Kohler!I37=1,1,IF(PflM_Kohler!I37=2,8,IF(PflM_Kohler!I37=3,27,IF(PflM_Kohler!I37=4,64,IF(PflM_Kohler!I37=5,125,IF(PflM_Kohler!I37="",""))))))</f>
        <v/>
      </c>
      <c r="J37" s="95" t="str">
        <f aca="false">IF(PflM_Kohler!J37=1,1,IF(PflM_Kohler!J37=2,8,IF(PflM_Kohler!J37=3,27,IF(PflM_Kohler!J37=4,64,IF(PflM_Kohler!J37=5,125,IF(PflM_Kohler!J37="",""))))))</f>
        <v/>
      </c>
      <c r="K37" s="95" t="str">
        <f aca="false">IF(PflM_Kohler!K37=1,1,IF(PflM_Kohler!K37=2,8,IF(PflM_Kohler!K37=3,27,IF(PflM_Kohler!K37=4,64,IF(PflM_Kohler!K37=5,125,IF(PflM_Kohler!K37="",""))))))</f>
        <v/>
      </c>
      <c r="L37" s="95" t="str">
        <f aca="false">IF(PflM_Kohler!L37=1,1,IF(PflM_Kohler!L37=2,8,IF(PflM_Kohler!L37=3,27,IF(PflM_Kohler!L37=4,64,IF(PflM_Kohler!L37=5,125,IF(PflM_Kohler!L37="",""))))))</f>
        <v/>
      </c>
      <c r="M37" s="95" t="str">
        <f aca="false">IF(PflM_Kohler!M37=1,1,IF(PflM_Kohler!M37=2,8,IF(PflM_Kohler!M37=3,27,IF(PflM_Kohler!M37=4,64,IF(PflM_Kohler!M37=5,125,IF(PflM_Kohler!M37="",""))))))</f>
        <v/>
      </c>
      <c r="N37" s="95" t="str">
        <f aca="false">IF(PflM_Kohler!N37=1,1,IF(PflM_Kohler!N37=2,8,IF(PflM_Kohler!N37=3,27,IF(PflM_Kohler!N37=4,64,IF(PflM_Kohler!N37=5,125,IF(PflM_Kohler!N37="",""))))))</f>
        <v/>
      </c>
      <c r="O37" s="95" t="str">
        <f aca="false">IF(PflM_Kohler!O37=1,1,IF(PflM_Kohler!O37=2,8,IF(PflM_Kohler!O37=3,27,IF(PflM_Kohler!O37=4,64,IF(PflM_Kohler!O37=5,125,IF(PflM_Kohler!O37="",""))))))</f>
        <v/>
      </c>
      <c r="P37" s="95" t="str">
        <f aca="false">IF(PflM_Kohler!P37=1,1,IF(PflM_Kohler!P37=2,8,IF(PflM_Kohler!P37=3,27,IF(PflM_Kohler!P37=4,64,IF(PflM_Kohler!P37=5,125,IF(PflM_Kohler!P37="",""))))))</f>
        <v/>
      </c>
      <c r="Q37" s="95" t="str">
        <f aca="false">IF(PflM_Kohler!Q37=1,1,IF(PflM_Kohler!Q37=2,8,IF(PflM_Kohler!Q37=3,27,IF(PflM_Kohler!Q37=4,64,IF(PflM_Kohler!Q37=5,125,IF(PflM_Kohler!Q37="",""))))))</f>
        <v/>
      </c>
      <c r="R37" s="95" t="str">
        <f aca="false">IF(PflM_Kohler!R37=1,1,IF(PflM_Kohler!R37=2,8,IF(PflM_Kohler!R37=3,27,IF(PflM_Kohler!R37=4,64,IF(PflM_Kohler!R37=5,125,IF(PflM_Kohler!R37="",""))))))</f>
        <v/>
      </c>
      <c r="S37" s="95" t="str">
        <f aca="false">IF(PflM_Kohler!S37=1,1,IF(PflM_Kohler!S37=2,8,IF(PflM_Kohler!S37=3,27,IF(PflM_Kohler!S37=4,64,IF(PflM_Kohler!S37=5,125,IF(PflM_Kohler!S37="",""))))))</f>
        <v/>
      </c>
      <c r="T37" s="95" t="str">
        <f aca="false">IF(PflM_Kohler!T37=1,1,IF(PflM_Kohler!T37=2,8,IF(PflM_Kohler!T37=3,27,IF(PflM_Kohler!T37=4,64,IF(PflM_Kohler!T37=5,125,IF(PflM_Kohler!T37="",""))))))</f>
        <v/>
      </c>
      <c r="U37" s="95" t="str">
        <f aca="false">IF(PflM_Kohler!U37=1,1,IF(PflM_Kohler!U37=2,8,IF(PflM_Kohler!U37=3,27,IF(PflM_Kohler!U37=4,64,IF(PflM_Kohler!U37=5,125,IF(PflM_Kohler!U37="",""))))))</f>
        <v/>
      </c>
      <c r="V37" s="95" t="str">
        <f aca="false">IF(PflM_Kohler!V37=1,1,IF(PflM_Kohler!V37=2,8,IF(PflM_Kohler!V37=3,27,IF(PflM_Kohler!V37=4,64,IF(PflM_Kohler!V37=5,125,IF(PflM_Kohler!V37="",""))))))</f>
        <v/>
      </c>
      <c r="W37" s="95" t="str">
        <f aca="false">IF(PflM_Kohler!W37=1,1,IF(PflM_Kohler!W37=2,8,IF(PflM_Kohler!W37=3,27,IF(PflM_Kohler!W37=4,64,IF(PflM_Kohler!W37=5,125,IF(PflM_Kohler!W37="",""))))))</f>
        <v/>
      </c>
      <c r="X37" s="95" t="str">
        <f aca="false">IF(PflM_Kohler!X37=1,1,IF(PflM_Kohler!X37=2,8,IF(PflM_Kohler!X37=3,27,IF(PflM_Kohler!X37=4,64,IF(PflM_Kohler!X37=5,125,IF(PflM_Kohler!X37="",""))))))</f>
        <v/>
      </c>
      <c r="Y37" s="95" t="str">
        <f aca="false">IF(PflM_Kohler!Y37=1,1,IF(PflM_Kohler!Y37=2,8,IF(PflM_Kohler!Y37=3,27,IF(PflM_Kohler!Y37=4,64,IF(PflM_Kohler!Y37=5,125,IF(PflM_Kohler!Y37="",""))))))</f>
        <v/>
      </c>
      <c r="Z37" s="97"/>
    </row>
    <row r="38" customFormat="false" ht="12.75" hidden="false" customHeight="false" outlineLevel="0" collapsed="false">
      <c r="A38" s="122" t="n">
        <f aca="false">PflM_Kohler!A38</f>
        <v>2737</v>
      </c>
      <c r="B38" s="122" t="str">
        <f aca="false">PflM_Kohler!B38</f>
        <v>sonstige</v>
      </c>
      <c r="C38" s="123" t="str">
        <f aca="false">PflM_Kohler!C38</f>
        <v>Juncus effusus</v>
      </c>
      <c r="D38" s="95" t="n">
        <f aca="false">PflM_Kohler!D38</f>
        <v>0</v>
      </c>
      <c r="E38" s="95" t="n">
        <f aca="false">PflM_Kohler!E38</f>
        <v>1</v>
      </c>
      <c r="F38" s="95" t="str">
        <f aca="false">IF(PflM_Kohler!F38=1,1,IF(PflM_Kohler!F38=2,8,IF(PflM_Kohler!F38=3,27,IF(PflM_Kohler!F38=4,64,IF(PflM_Kohler!F38=5,125,IF(PflM_Kohler!F38="",""))))))</f>
        <v/>
      </c>
      <c r="G38" s="95" t="str">
        <f aca="false">IF(PflM_Kohler!G38=1,1,IF(PflM_Kohler!G38=2,8,IF(PflM_Kohler!G38=3,27,IF(PflM_Kohler!G38=4,64,IF(PflM_Kohler!G38=5,125,IF(PflM_Kohler!G38="",""))))))</f>
        <v/>
      </c>
      <c r="H38" s="95" t="str">
        <f aca="false">IF(PflM_Kohler!H38=1,1,IF(PflM_Kohler!H38=2,8,IF(PflM_Kohler!H38=3,27,IF(PflM_Kohler!H38=4,64,IF(PflM_Kohler!H38=5,125,IF(PflM_Kohler!H38="",""))))))</f>
        <v/>
      </c>
      <c r="I38" s="95" t="str">
        <f aca="false">IF(PflM_Kohler!I38=1,1,IF(PflM_Kohler!I38=2,8,IF(PflM_Kohler!I38=3,27,IF(PflM_Kohler!I38=4,64,IF(PflM_Kohler!I38=5,125,IF(PflM_Kohler!I38="",""))))))</f>
        <v/>
      </c>
      <c r="J38" s="95" t="str">
        <f aca="false">IF(PflM_Kohler!J38=1,1,IF(PflM_Kohler!J38=2,8,IF(PflM_Kohler!J38=3,27,IF(PflM_Kohler!J38=4,64,IF(PflM_Kohler!J38=5,125,IF(PflM_Kohler!J38="",""))))))</f>
        <v/>
      </c>
      <c r="K38" s="95" t="str">
        <f aca="false">IF(PflM_Kohler!K38=1,1,IF(PflM_Kohler!K38=2,8,IF(PflM_Kohler!K38=3,27,IF(PflM_Kohler!K38=4,64,IF(PflM_Kohler!K38=5,125,IF(PflM_Kohler!K38="",""))))))</f>
        <v/>
      </c>
      <c r="L38" s="95" t="str">
        <f aca="false">IF(PflM_Kohler!L38=1,1,IF(PflM_Kohler!L38=2,8,IF(PflM_Kohler!L38=3,27,IF(PflM_Kohler!L38=4,64,IF(PflM_Kohler!L38=5,125,IF(PflM_Kohler!L38="",""))))))</f>
        <v/>
      </c>
      <c r="M38" s="95" t="str">
        <f aca="false">IF(PflM_Kohler!M38=1,1,IF(PflM_Kohler!M38=2,8,IF(PflM_Kohler!M38=3,27,IF(PflM_Kohler!M38=4,64,IF(PflM_Kohler!M38=5,125,IF(PflM_Kohler!M38="",""))))))</f>
        <v/>
      </c>
      <c r="N38" s="95" t="str">
        <f aca="false">IF(PflM_Kohler!N38=1,1,IF(PflM_Kohler!N38=2,8,IF(PflM_Kohler!N38=3,27,IF(PflM_Kohler!N38=4,64,IF(PflM_Kohler!N38=5,125,IF(PflM_Kohler!N38="",""))))))</f>
        <v/>
      </c>
      <c r="O38" s="95" t="str">
        <f aca="false">IF(PflM_Kohler!O38=1,1,IF(PflM_Kohler!O38=2,8,IF(PflM_Kohler!O38=3,27,IF(PflM_Kohler!O38=4,64,IF(PflM_Kohler!O38=5,125,IF(PflM_Kohler!O38="",""))))))</f>
        <v/>
      </c>
      <c r="P38" s="95" t="str">
        <f aca="false">IF(PflM_Kohler!P38=1,1,IF(PflM_Kohler!P38=2,8,IF(PflM_Kohler!P38=3,27,IF(PflM_Kohler!P38=4,64,IF(PflM_Kohler!P38=5,125,IF(PflM_Kohler!P38="",""))))))</f>
        <v/>
      </c>
      <c r="Q38" s="95" t="str">
        <f aca="false">IF(PflM_Kohler!Q38=1,1,IF(PflM_Kohler!Q38=2,8,IF(PflM_Kohler!Q38=3,27,IF(PflM_Kohler!Q38=4,64,IF(PflM_Kohler!Q38=5,125,IF(PflM_Kohler!Q38="",""))))))</f>
        <v/>
      </c>
      <c r="R38" s="95" t="str">
        <f aca="false">IF(PflM_Kohler!R38=1,1,IF(PflM_Kohler!R38=2,8,IF(PflM_Kohler!R38=3,27,IF(PflM_Kohler!R38=4,64,IF(PflM_Kohler!R38=5,125,IF(PflM_Kohler!R38="",""))))))</f>
        <v/>
      </c>
      <c r="S38" s="95" t="str">
        <f aca="false">IF(PflM_Kohler!S38=1,1,IF(PflM_Kohler!S38=2,8,IF(PflM_Kohler!S38=3,27,IF(PflM_Kohler!S38=4,64,IF(PflM_Kohler!S38=5,125,IF(PflM_Kohler!S38="",""))))))</f>
        <v/>
      </c>
      <c r="T38" s="95" t="str">
        <f aca="false">IF(PflM_Kohler!T38=1,1,IF(PflM_Kohler!T38=2,8,IF(PflM_Kohler!T38=3,27,IF(PflM_Kohler!T38=4,64,IF(PflM_Kohler!T38=5,125,IF(PflM_Kohler!T38="",""))))))</f>
        <v/>
      </c>
      <c r="U38" s="95" t="str">
        <f aca="false">IF(PflM_Kohler!U38=1,1,IF(PflM_Kohler!U38=2,8,IF(PflM_Kohler!U38=3,27,IF(PflM_Kohler!U38=4,64,IF(PflM_Kohler!U38=5,125,IF(PflM_Kohler!U38="",""))))))</f>
        <v/>
      </c>
      <c r="V38" s="95" t="str">
        <f aca="false">IF(PflM_Kohler!V38=1,1,IF(PflM_Kohler!V38=2,8,IF(PflM_Kohler!V38=3,27,IF(PflM_Kohler!V38=4,64,IF(PflM_Kohler!V38=5,125,IF(PflM_Kohler!V38="",""))))))</f>
        <v/>
      </c>
      <c r="W38" s="95" t="str">
        <f aca="false">IF(PflM_Kohler!W38=1,1,IF(PflM_Kohler!W38=2,8,IF(PflM_Kohler!W38=3,27,IF(PflM_Kohler!W38=4,64,IF(PflM_Kohler!W38=5,125,IF(PflM_Kohler!W38="",""))))))</f>
        <v/>
      </c>
      <c r="X38" s="95" t="str">
        <f aca="false">IF(PflM_Kohler!X38=1,1,IF(PflM_Kohler!X38=2,8,IF(PflM_Kohler!X38=3,27,IF(PflM_Kohler!X38=4,64,IF(PflM_Kohler!X38=5,125,IF(PflM_Kohler!X38="",""))))))</f>
        <v/>
      </c>
      <c r="Y38" s="95" t="str">
        <f aca="false">IF(PflM_Kohler!Y38=1,1,IF(PflM_Kohler!Y38=2,8,IF(PflM_Kohler!Y38=3,27,IF(PflM_Kohler!Y38=4,64,IF(PflM_Kohler!Y38=5,125,IF(PflM_Kohler!Y38="",""))))))</f>
        <v/>
      </c>
      <c r="Z38" s="97"/>
    </row>
    <row r="39" customFormat="false" ht="12.75" hidden="false" customHeight="false" outlineLevel="0" collapsed="false">
      <c r="A39" s="122" t="n">
        <f aca="false">PflM_Kohler!A39</f>
        <v>2204</v>
      </c>
      <c r="B39" s="122" t="str">
        <f aca="false">PflM_Kohler!B39</f>
        <v>e</v>
      </c>
      <c r="C39" s="123" t="str">
        <f aca="false">PflM_Kohler!C39</f>
        <v>Juncus ranarius</v>
      </c>
      <c r="D39" s="95" t="n">
        <f aca="false">PflM_Kohler!D39</f>
        <v>0</v>
      </c>
      <c r="E39" s="95" t="n">
        <f aca="false">PflM_Kohler!E39</f>
        <v>1</v>
      </c>
      <c r="F39" s="95" t="str">
        <f aca="false">IF(PflM_Kohler!F39=1,1,IF(PflM_Kohler!F39=2,8,IF(PflM_Kohler!F39=3,27,IF(PflM_Kohler!F39=4,64,IF(PflM_Kohler!F39=5,125,IF(PflM_Kohler!F39="",""))))))</f>
        <v/>
      </c>
      <c r="G39" s="95" t="str">
        <f aca="false">IF(PflM_Kohler!G39=1,1,IF(PflM_Kohler!G39=2,8,IF(PflM_Kohler!G39=3,27,IF(PflM_Kohler!G39=4,64,IF(PflM_Kohler!G39=5,125,IF(PflM_Kohler!G39="",""))))))</f>
        <v/>
      </c>
      <c r="H39" s="95" t="str">
        <f aca="false">IF(PflM_Kohler!H39=1,1,IF(PflM_Kohler!H39=2,8,IF(PflM_Kohler!H39=3,27,IF(PflM_Kohler!H39=4,64,IF(PflM_Kohler!H39=5,125,IF(PflM_Kohler!H39="",""))))))</f>
        <v/>
      </c>
      <c r="I39" s="95" t="str">
        <f aca="false">IF(PflM_Kohler!I39=1,1,IF(PflM_Kohler!I39=2,8,IF(PflM_Kohler!I39=3,27,IF(PflM_Kohler!I39=4,64,IF(PflM_Kohler!I39=5,125,IF(PflM_Kohler!I39="",""))))))</f>
        <v/>
      </c>
      <c r="J39" s="95" t="str">
        <f aca="false">IF(PflM_Kohler!J39=1,1,IF(PflM_Kohler!J39=2,8,IF(PflM_Kohler!J39=3,27,IF(PflM_Kohler!J39=4,64,IF(PflM_Kohler!J39=5,125,IF(PflM_Kohler!J39="",""))))))</f>
        <v/>
      </c>
      <c r="K39" s="95" t="str">
        <f aca="false">IF(PflM_Kohler!K39=1,1,IF(PflM_Kohler!K39=2,8,IF(PflM_Kohler!K39=3,27,IF(PflM_Kohler!K39=4,64,IF(PflM_Kohler!K39=5,125,IF(PflM_Kohler!K39="",""))))))</f>
        <v/>
      </c>
      <c r="L39" s="95" t="str">
        <f aca="false">IF(PflM_Kohler!L39=1,1,IF(PflM_Kohler!L39=2,8,IF(PflM_Kohler!L39=3,27,IF(PflM_Kohler!L39=4,64,IF(PflM_Kohler!L39=5,125,IF(PflM_Kohler!L39="",""))))))</f>
        <v/>
      </c>
      <c r="M39" s="95" t="str">
        <f aca="false">IF(PflM_Kohler!M39=1,1,IF(PflM_Kohler!M39=2,8,IF(PflM_Kohler!M39=3,27,IF(PflM_Kohler!M39=4,64,IF(PflM_Kohler!M39=5,125,IF(PflM_Kohler!M39="",""))))))</f>
        <v/>
      </c>
      <c r="N39" s="95" t="str">
        <f aca="false">IF(PflM_Kohler!N39=1,1,IF(PflM_Kohler!N39=2,8,IF(PflM_Kohler!N39=3,27,IF(PflM_Kohler!N39=4,64,IF(PflM_Kohler!N39=5,125,IF(PflM_Kohler!N39="",""))))))</f>
        <v/>
      </c>
      <c r="O39" s="95" t="str">
        <f aca="false">IF(PflM_Kohler!O39=1,1,IF(PflM_Kohler!O39=2,8,IF(PflM_Kohler!O39=3,27,IF(PflM_Kohler!O39=4,64,IF(PflM_Kohler!O39=5,125,IF(PflM_Kohler!O39="",""))))))</f>
        <v/>
      </c>
      <c r="P39" s="95" t="str">
        <f aca="false">IF(PflM_Kohler!P39=1,1,IF(PflM_Kohler!P39=2,8,IF(PflM_Kohler!P39=3,27,IF(PflM_Kohler!P39=4,64,IF(PflM_Kohler!P39=5,125,IF(PflM_Kohler!P39="",""))))))</f>
        <v/>
      </c>
      <c r="Q39" s="95" t="str">
        <f aca="false">IF(PflM_Kohler!Q39=1,1,IF(PflM_Kohler!Q39=2,8,IF(PflM_Kohler!Q39=3,27,IF(PflM_Kohler!Q39=4,64,IF(PflM_Kohler!Q39=5,125,IF(PflM_Kohler!Q39="",""))))))</f>
        <v/>
      </c>
      <c r="R39" s="95" t="str">
        <f aca="false">IF(PflM_Kohler!R39=1,1,IF(PflM_Kohler!R39=2,8,IF(PflM_Kohler!R39=3,27,IF(PflM_Kohler!R39=4,64,IF(PflM_Kohler!R39=5,125,IF(PflM_Kohler!R39="",""))))))</f>
        <v/>
      </c>
      <c r="S39" s="95" t="str">
        <f aca="false">IF(PflM_Kohler!S39=1,1,IF(PflM_Kohler!S39=2,8,IF(PflM_Kohler!S39=3,27,IF(PflM_Kohler!S39=4,64,IF(PflM_Kohler!S39=5,125,IF(PflM_Kohler!S39="",""))))))</f>
        <v/>
      </c>
      <c r="T39" s="95" t="str">
        <f aca="false">IF(PflM_Kohler!T39=1,1,IF(PflM_Kohler!T39=2,8,IF(PflM_Kohler!T39=3,27,IF(PflM_Kohler!T39=4,64,IF(PflM_Kohler!T39=5,125,IF(PflM_Kohler!T39="",""))))))</f>
        <v/>
      </c>
      <c r="U39" s="95" t="str">
        <f aca="false">IF(PflM_Kohler!U39=1,1,IF(PflM_Kohler!U39=2,8,IF(PflM_Kohler!U39=3,27,IF(PflM_Kohler!U39=4,64,IF(PflM_Kohler!U39=5,125,IF(PflM_Kohler!U39="",""))))))</f>
        <v/>
      </c>
      <c r="V39" s="95" t="str">
        <f aca="false">IF(PflM_Kohler!V39=1,1,IF(PflM_Kohler!V39=2,8,IF(PflM_Kohler!V39=3,27,IF(PflM_Kohler!V39=4,64,IF(PflM_Kohler!V39=5,125,IF(PflM_Kohler!V39="",""))))))</f>
        <v/>
      </c>
      <c r="W39" s="95" t="str">
        <f aca="false">IF(PflM_Kohler!W39=1,1,IF(PflM_Kohler!W39=2,8,IF(PflM_Kohler!W39=3,27,IF(PflM_Kohler!W39=4,64,IF(PflM_Kohler!W39=5,125,IF(PflM_Kohler!W39="",""))))))</f>
        <v/>
      </c>
      <c r="X39" s="95" t="str">
        <f aca="false">IF(PflM_Kohler!X39=1,1,IF(PflM_Kohler!X39=2,8,IF(PflM_Kohler!X39=3,27,IF(PflM_Kohler!X39=4,64,IF(PflM_Kohler!X39=5,125,IF(PflM_Kohler!X39="",""))))))</f>
        <v/>
      </c>
      <c r="Y39" s="95" t="str">
        <f aca="false">IF(PflM_Kohler!Y39=1,1,IF(PflM_Kohler!Y39=2,8,IF(PflM_Kohler!Y39=3,27,IF(PflM_Kohler!Y39=4,64,IF(PflM_Kohler!Y39=5,125,IF(PflM_Kohler!Y39="",""))))))</f>
        <v/>
      </c>
      <c r="Z39" s="97"/>
    </row>
    <row r="40" customFormat="false" ht="12.75" hidden="false" customHeight="false" outlineLevel="0" collapsed="false">
      <c r="A40" s="122" t="str">
        <f aca="false">PflM_Kohler!A40</f>
        <v>k.A.</v>
      </c>
      <c r="B40" s="122" t="str">
        <f aca="false">PflM_Kohler!B40</f>
        <v>sonstige</v>
      </c>
      <c r="C40" s="123" t="str">
        <f aca="false">PflM_Kohler!C40</f>
        <v>Juncus tenuis</v>
      </c>
      <c r="D40" s="95" t="n">
        <f aca="false">PflM_Kohler!D40</f>
        <v>0</v>
      </c>
      <c r="E40" s="95" t="n">
        <f aca="false">PflM_Kohler!E40</f>
        <v>1</v>
      </c>
      <c r="F40" s="95" t="str">
        <f aca="false">IF(PflM_Kohler!F40=1,1,IF(PflM_Kohler!F40=2,8,IF(PflM_Kohler!F40=3,27,IF(PflM_Kohler!F40=4,64,IF(PflM_Kohler!F40=5,125,IF(PflM_Kohler!F40="",""))))))</f>
        <v/>
      </c>
      <c r="G40" s="95" t="str">
        <f aca="false">IF(PflM_Kohler!G40=1,1,IF(PflM_Kohler!G40=2,8,IF(PflM_Kohler!G40=3,27,IF(PflM_Kohler!G40=4,64,IF(PflM_Kohler!G40=5,125,IF(PflM_Kohler!G40="",""))))))</f>
        <v/>
      </c>
      <c r="H40" s="95" t="str">
        <f aca="false">IF(PflM_Kohler!H40=1,1,IF(PflM_Kohler!H40=2,8,IF(PflM_Kohler!H40=3,27,IF(PflM_Kohler!H40=4,64,IF(PflM_Kohler!H40=5,125,IF(PflM_Kohler!H40="",""))))))</f>
        <v/>
      </c>
      <c r="I40" s="95" t="str">
        <f aca="false">IF(PflM_Kohler!I40=1,1,IF(PflM_Kohler!I40=2,8,IF(PflM_Kohler!I40=3,27,IF(PflM_Kohler!I40=4,64,IF(PflM_Kohler!I40=5,125,IF(PflM_Kohler!I40="",""))))))</f>
        <v/>
      </c>
      <c r="J40" s="95" t="str">
        <f aca="false">IF(PflM_Kohler!J40=1,1,IF(PflM_Kohler!J40=2,8,IF(PflM_Kohler!J40=3,27,IF(PflM_Kohler!J40=4,64,IF(PflM_Kohler!J40=5,125,IF(PflM_Kohler!J40="",""))))))</f>
        <v/>
      </c>
      <c r="K40" s="95" t="str">
        <f aca="false">IF(PflM_Kohler!K40=1,1,IF(PflM_Kohler!K40=2,8,IF(PflM_Kohler!K40=3,27,IF(PflM_Kohler!K40=4,64,IF(PflM_Kohler!K40=5,125,IF(PflM_Kohler!K40="",""))))))</f>
        <v/>
      </c>
      <c r="L40" s="95" t="str">
        <f aca="false">IF(PflM_Kohler!L40=1,1,IF(PflM_Kohler!L40=2,8,IF(PflM_Kohler!L40=3,27,IF(PflM_Kohler!L40=4,64,IF(PflM_Kohler!L40=5,125,IF(PflM_Kohler!L40="",""))))))</f>
        <v/>
      </c>
      <c r="M40" s="95" t="str">
        <f aca="false">IF(PflM_Kohler!M40=1,1,IF(PflM_Kohler!M40=2,8,IF(PflM_Kohler!M40=3,27,IF(PflM_Kohler!M40=4,64,IF(PflM_Kohler!M40=5,125,IF(PflM_Kohler!M40="",""))))))</f>
        <v/>
      </c>
      <c r="N40" s="95" t="str">
        <f aca="false">IF(PflM_Kohler!N40=1,1,IF(PflM_Kohler!N40=2,8,IF(PflM_Kohler!N40=3,27,IF(PflM_Kohler!N40=4,64,IF(PflM_Kohler!N40=5,125,IF(PflM_Kohler!N40="",""))))))</f>
        <v/>
      </c>
      <c r="O40" s="95" t="str">
        <f aca="false">IF(PflM_Kohler!O40=1,1,IF(PflM_Kohler!O40=2,8,IF(PflM_Kohler!O40=3,27,IF(PflM_Kohler!O40=4,64,IF(PflM_Kohler!O40=5,125,IF(PflM_Kohler!O40="",""))))))</f>
        <v/>
      </c>
      <c r="P40" s="95" t="str">
        <f aca="false">IF(PflM_Kohler!P40=1,1,IF(PflM_Kohler!P40=2,8,IF(PflM_Kohler!P40=3,27,IF(PflM_Kohler!P40=4,64,IF(PflM_Kohler!P40=5,125,IF(PflM_Kohler!P40="",""))))))</f>
        <v/>
      </c>
      <c r="Q40" s="95" t="str">
        <f aca="false">IF(PflM_Kohler!Q40=1,1,IF(PflM_Kohler!Q40=2,8,IF(PflM_Kohler!Q40=3,27,IF(PflM_Kohler!Q40=4,64,IF(PflM_Kohler!Q40=5,125,IF(PflM_Kohler!Q40="",""))))))</f>
        <v/>
      </c>
      <c r="R40" s="95" t="str">
        <f aca="false">IF(PflM_Kohler!R40=1,1,IF(PflM_Kohler!R40=2,8,IF(PflM_Kohler!R40=3,27,IF(PflM_Kohler!R40=4,64,IF(PflM_Kohler!R40=5,125,IF(PflM_Kohler!R40="",""))))))</f>
        <v/>
      </c>
      <c r="S40" s="95" t="str">
        <f aca="false">IF(PflM_Kohler!S40=1,1,IF(PflM_Kohler!S40=2,8,IF(PflM_Kohler!S40=3,27,IF(PflM_Kohler!S40=4,64,IF(PflM_Kohler!S40=5,125,IF(PflM_Kohler!S40="",""))))))</f>
        <v/>
      </c>
      <c r="T40" s="95" t="str">
        <f aca="false">IF(PflM_Kohler!T40=1,1,IF(PflM_Kohler!T40=2,8,IF(PflM_Kohler!T40=3,27,IF(PflM_Kohler!T40=4,64,IF(PflM_Kohler!T40=5,125,IF(PflM_Kohler!T40="",""))))))</f>
        <v/>
      </c>
      <c r="U40" s="95" t="str">
        <f aca="false">IF(PflM_Kohler!U40=1,1,IF(PflM_Kohler!U40=2,8,IF(PflM_Kohler!U40=3,27,IF(PflM_Kohler!U40=4,64,IF(PflM_Kohler!U40=5,125,IF(PflM_Kohler!U40="",""))))))</f>
        <v/>
      </c>
      <c r="V40" s="95" t="str">
        <f aca="false">IF(PflM_Kohler!V40=1,1,IF(PflM_Kohler!V40=2,8,IF(PflM_Kohler!V40=3,27,IF(PflM_Kohler!V40=4,64,IF(PflM_Kohler!V40=5,125,IF(PflM_Kohler!V40="",""))))))</f>
        <v/>
      </c>
      <c r="W40" s="95" t="str">
        <f aca="false">IF(PflM_Kohler!W40=1,1,IF(PflM_Kohler!W40=2,8,IF(PflM_Kohler!W40=3,27,IF(PflM_Kohler!W40=4,64,IF(PflM_Kohler!W40=5,125,IF(PflM_Kohler!W40="",""))))))</f>
        <v/>
      </c>
      <c r="X40" s="95" t="str">
        <f aca="false">IF(PflM_Kohler!X40=1,1,IF(PflM_Kohler!X40=2,8,IF(PflM_Kohler!X40=3,27,IF(PflM_Kohler!X40=4,64,IF(PflM_Kohler!X40=5,125,IF(PflM_Kohler!X40="",""))))))</f>
        <v/>
      </c>
      <c r="Y40" s="95" t="str">
        <f aca="false">IF(PflM_Kohler!Y40=1,1,IF(PflM_Kohler!Y40=2,8,IF(PflM_Kohler!Y40=3,27,IF(PflM_Kohler!Y40=4,64,IF(PflM_Kohler!Y40=5,125,IF(PflM_Kohler!Y40="",""))))))</f>
        <v/>
      </c>
      <c r="Z40" s="97"/>
    </row>
    <row r="41" customFormat="false" ht="12.75" hidden="false" customHeight="false" outlineLevel="0" collapsed="false">
      <c r="A41" s="122" t="n">
        <f aca="false">PflM_Kohler!A41</f>
        <v>2709</v>
      </c>
      <c r="B41" s="122" t="str">
        <f aca="false">PflM_Kohler!B41</f>
        <v>e</v>
      </c>
      <c r="C41" s="123" t="str">
        <f aca="false">PflM_Kohler!C41</f>
        <v>Mentha arvensis</v>
      </c>
      <c r="D41" s="95" t="n">
        <f aca="false">PflM_Kohler!D41</f>
        <v>0</v>
      </c>
      <c r="E41" s="95" t="n">
        <f aca="false">PflM_Kohler!E41</f>
        <v>1</v>
      </c>
      <c r="F41" s="95" t="str">
        <f aca="false">IF(PflM_Kohler!F41=1,1,IF(PflM_Kohler!F41=2,8,IF(PflM_Kohler!F41=3,27,IF(PflM_Kohler!F41=4,64,IF(PflM_Kohler!F41=5,125,IF(PflM_Kohler!F41="",""))))))</f>
        <v/>
      </c>
      <c r="G41" s="95" t="str">
        <f aca="false">IF(PflM_Kohler!G41=1,1,IF(PflM_Kohler!G41=2,8,IF(PflM_Kohler!G41=3,27,IF(PflM_Kohler!G41=4,64,IF(PflM_Kohler!G41=5,125,IF(PflM_Kohler!G41="",""))))))</f>
        <v/>
      </c>
      <c r="H41" s="95" t="str">
        <f aca="false">IF(PflM_Kohler!H41=1,1,IF(PflM_Kohler!H41=2,8,IF(PflM_Kohler!H41=3,27,IF(PflM_Kohler!H41=4,64,IF(PflM_Kohler!H41=5,125,IF(PflM_Kohler!H41="",""))))))</f>
        <v/>
      </c>
      <c r="I41" s="95" t="str">
        <f aca="false">IF(PflM_Kohler!I41=1,1,IF(PflM_Kohler!I41=2,8,IF(PflM_Kohler!I41=3,27,IF(PflM_Kohler!I41=4,64,IF(PflM_Kohler!I41=5,125,IF(PflM_Kohler!I41="",""))))))</f>
        <v/>
      </c>
      <c r="J41" s="95" t="str">
        <f aca="false">IF(PflM_Kohler!J41=1,1,IF(PflM_Kohler!J41=2,8,IF(PflM_Kohler!J41=3,27,IF(PflM_Kohler!J41=4,64,IF(PflM_Kohler!J41=5,125,IF(PflM_Kohler!J41="",""))))))</f>
        <v/>
      </c>
      <c r="K41" s="95" t="str">
        <f aca="false">IF(PflM_Kohler!K41=1,1,IF(PflM_Kohler!K41=2,8,IF(PflM_Kohler!K41=3,27,IF(PflM_Kohler!K41=4,64,IF(PflM_Kohler!K41=5,125,IF(PflM_Kohler!K41="",""))))))</f>
        <v/>
      </c>
      <c r="L41" s="95" t="str">
        <f aca="false">IF(PflM_Kohler!L41=1,1,IF(PflM_Kohler!L41=2,8,IF(PflM_Kohler!L41=3,27,IF(PflM_Kohler!L41=4,64,IF(PflM_Kohler!L41=5,125,IF(PflM_Kohler!L41="",""))))))</f>
        <v/>
      </c>
      <c r="M41" s="95" t="str">
        <f aca="false">IF(PflM_Kohler!M41=1,1,IF(PflM_Kohler!M41=2,8,IF(PflM_Kohler!M41=3,27,IF(PflM_Kohler!M41=4,64,IF(PflM_Kohler!M41=5,125,IF(PflM_Kohler!M41="",""))))))</f>
        <v/>
      </c>
      <c r="N41" s="95" t="str">
        <f aca="false">IF(PflM_Kohler!N41=1,1,IF(PflM_Kohler!N41=2,8,IF(PflM_Kohler!N41=3,27,IF(PflM_Kohler!N41=4,64,IF(PflM_Kohler!N41=5,125,IF(PflM_Kohler!N41="",""))))))</f>
        <v/>
      </c>
      <c r="O41" s="95" t="str">
        <f aca="false">IF(PflM_Kohler!O41=1,1,IF(PflM_Kohler!O41=2,8,IF(PflM_Kohler!O41=3,27,IF(PflM_Kohler!O41=4,64,IF(PflM_Kohler!O41=5,125,IF(PflM_Kohler!O41="",""))))))</f>
        <v/>
      </c>
      <c r="P41" s="95" t="str">
        <f aca="false">IF(PflM_Kohler!P41=1,1,IF(PflM_Kohler!P41=2,8,IF(PflM_Kohler!P41=3,27,IF(PflM_Kohler!P41=4,64,IF(PflM_Kohler!P41=5,125,IF(PflM_Kohler!P41="",""))))))</f>
        <v/>
      </c>
      <c r="Q41" s="95" t="str">
        <f aca="false">IF(PflM_Kohler!Q41=1,1,IF(PflM_Kohler!Q41=2,8,IF(PflM_Kohler!Q41=3,27,IF(PflM_Kohler!Q41=4,64,IF(PflM_Kohler!Q41=5,125,IF(PflM_Kohler!Q41="",""))))))</f>
        <v/>
      </c>
      <c r="R41" s="95" t="str">
        <f aca="false">IF(PflM_Kohler!R41=1,1,IF(PflM_Kohler!R41=2,8,IF(PflM_Kohler!R41=3,27,IF(PflM_Kohler!R41=4,64,IF(PflM_Kohler!R41=5,125,IF(PflM_Kohler!R41="",""))))))</f>
        <v/>
      </c>
      <c r="S41" s="95" t="str">
        <f aca="false">IF(PflM_Kohler!S41=1,1,IF(PflM_Kohler!S41=2,8,IF(PflM_Kohler!S41=3,27,IF(PflM_Kohler!S41=4,64,IF(PflM_Kohler!S41=5,125,IF(PflM_Kohler!S41="",""))))))</f>
        <v/>
      </c>
      <c r="T41" s="95" t="str">
        <f aca="false">IF(PflM_Kohler!T41=1,1,IF(PflM_Kohler!T41=2,8,IF(PflM_Kohler!T41=3,27,IF(PflM_Kohler!T41=4,64,IF(PflM_Kohler!T41=5,125,IF(PflM_Kohler!T41="",""))))))</f>
        <v/>
      </c>
      <c r="U41" s="95" t="str">
        <f aca="false">IF(PflM_Kohler!U41=1,1,IF(PflM_Kohler!U41=2,8,IF(PflM_Kohler!U41=3,27,IF(PflM_Kohler!U41=4,64,IF(PflM_Kohler!U41=5,125,IF(PflM_Kohler!U41="",""))))))</f>
        <v/>
      </c>
      <c r="V41" s="95" t="str">
        <f aca="false">IF(PflM_Kohler!V41=1,1,IF(PflM_Kohler!V41=2,8,IF(PflM_Kohler!V41=3,27,IF(PflM_Kohler!V41=4,64,IF(PflM_Kohler!V41=5,125,IF(PflM_Kohler!V41="",""))))))</f>
        <v/>
      </c>
      <c r="W41" s="95" t="str">
        <f aca="false">IF(PflM_Kohler!W41=1,1,IF(PflM_Kohler!W41=2,8,IF(PflM_Kohler!W41=3,27,IF(PflM_Kohler!W41=4,64,IF(PflM_Kohler!W41=5,125,IF(PflM_Kohler!W41="",""))))))</f>
        <v/>
      </c>
      <c r="X41" s="95" t="str">
        <f aca="false">IF(PflM_Kohler!X41=1,1,IF(PflM_Kohler!X41=2,8,IF(PflM_Kohler!X41=3,27,IF(PflM_Kohler!X41=4,64,IF(PflM_Kohler!X41=5,125,IF(PflM_Kohler!X41="",""))))))</f>
        <v/>
      </c>
      <c r="Y41" s="95" t="str">
        <f aca="false">IF(PflM_Kohler!Y41=1,1,IF(PflM_Kohler!Y41=2,8,IF(PflM_Kohler!Y41=3,27,IF(PflM_Kohler!Y41=4,64,IF(PflM_Kohler!Y41=5,125,IF(PflM_Kohler!Y41="",""))))))</f>
        <v/>
      </c>
      <c r="Z41" s="97"/>
    </row>
    <row r="42" customFormat="false" ht="12.75" hidden="false" customHeight="false" outlineLevel="0" collapsed="false">
      <c r="A42" s="122" t="n">
        <f aca="false">PflM_Kohler!A42</f>
        <v>2275</v>
      </c>
      <c r="B42" s="122" t="str">
        <f aca="false">PflM_Kohler!B42</f>
        <v>s</v>
      </c>
      <c r="C42" s="123" t="str">
        <f aca="false">PflM_Kohler!C42</f>
        <v>Myriophyllum heterophyllum</v>
      </c>
      <c r="D42" s="95" t="n">
        <f aca="false">PflM_Kohler!D42</f>
        <v>0</v>
      </c>
      <c r="E42" s="95" t="n">
        <f aca="false">PflM_Kohler!E42</f>
        <v>1</v>
      </c>
      <c r="F42" s="95" t="str">
        <f aca="false">IF(PflM_Kohler!F42=1,1,IF(PflM_Kohler!F42=2,8,IF(PflM_Kohler!F42=3,27,IF(PflM_Kohler!F42=4,64,IF(PflM_Kohler!F42=5,125,IF(PflM_Kohler!F42="",""))))))</f>
        <v/>
      </c>
      <c r="G42" s="95" t="str">
        <f aca="false">IF(PflM_Kohler!G42=1,1,IF(PflM_Kohler!G42=2,8,IF(PflM_Kohler!G42=3,27,IF(PflM_Kohler!G42=4,64,IF(PflM_Kohler!G42=5,125,IF(PflM_Kohler!G42="",""))))))</f>
        <v/>
      </c>
      <c r="H42" s="95" t="str">
        <f aca="false">IF(PflM_Kohler!H42=1,1,IF(PflM_Kohler!H42=2,8,IF(PflM_Kohler!H42=3,27,IF(PflM_Kohler!H42=4,64,IF(PflM_Kohler!H42=5,125,IF(PflM_Kohler!H42="",""))))))</f>
        <v/>
      </c>
      <c r="I42" s="95" t="str">
        <f aca="false">IF(PflM_Kohler!I42=1,1,IF(PflM_Kohler!I42=2,8,IF(PflM_Kohler!I42=3,27,IF(PflM_Kohler!I42=4,64,IF(PflM_Kohler!I42=5,125,IF(PflM_Kohler!I42="",""))))))</f>
        <v/>
      </c>
      <c r="J42" s="95" t="str">
        <f aca="false">IF(PflM_Kohler!J42=1,1,IF(PflM_Kohler!J42=2,8,IF(PflM_Kohler!J42=3,27,IF(PflM_Kohler!J42=4,64,IF(PflM_Kohler!J42=5,125,IF(PflM_Kohler!J42="",""))))))</f>
        <v/>
      </c>
      <c r="K42" s="95" t="str">
        <f aca="false">IF(PflM_Kohler!K42=1,1,IF(PflM_Kohler!K42=2,8,IF(PflM_Kohler!K42=3,27,IF(PflM_Kohler!K42=4,64,IF(PflM_Kohler!K42=5,125,IF(PflM_Kohler!K42="",""))))))</f>
        <v/>
      </c>
      <c r="L42" s="95" t="str">
        <f aca="false">IF(PflM_Kohler!L42=1,1,IF(PflM_Kohler!L42=2,8,IF(PflM_Kohler!L42=3,27,IF(PflM_Kohler!L42=4,64,IF(PflM_Kohler!L42=5,125,IF(PflM_Kohler!L42="",""))))))</f>
        <v/>
      </c>
      <c r="M42" s="95" t="str">
        <f aca="false">IF(PflM_Kohler!M42=1,1,IF(PflM_Kohler!M42=2,8,IF(PflM_Kohler!M42=3,27,IF(PflM_Kohler!M42=4,64,IF(PflM_Kohler!M42=5,125,IF(PflM_Kohler!M42="",""))))))</f>
        <v/>
      </c>
      <c r="N42" s="95" t="str">
        <f aca="false">IF(PflM_Kohler!N42=1,1,IF(PflM_Kohler!N42=2,8,IF(PflM_Kohler!N42=3,27,IF(PflM_Kohler!N42=4,64,IF(PflM_Kohler!N42=5,125,IF(PflM_Kohler!N42="",""))))))</f>
        <v/>
      </c>
      <c r="O42" s="95" t="str">
        <f aca="false">IF(PflM_Kohler!O42=1,1,IF(PflM_Kohler!O42=2,8,IF(PflM_Kohler!O42=3,27,IF(PflM_Kohler!O42=4,64,IF(PflM_Kohler!O42=5,125,IF(PflM_Kohler!O42="",""))))))</f>
        <v/>
      </c>
      <c r="P42" s="95" t="str">
        <f aca="false">IF(PflM_Kohler!P42=1,1,IF(PflM_Kohler!P42=2,8,IF(PflM_Kohler!P42=3,27,IF(PflM_Kohler!P42=4,64,IF(PflM_Kohler!P42=5,125,IF(PflM_Kohler!P42="",""))))))</f>
        <v/>
      </c>
      <c r="Q42" s="95" t="str">
        <f aca="false">IF(PflM_Kohler!Q42=1,1,IF(PflM_Kohler!Q42=2,8,IF(PflM_Kohler!Q42=3,27,IF(PflM_Kohler!Q42=4,64,IF(PflM_Kohler!Q42=5,125,IF(PflM_Kohler!Q42="",""))))))</f>
        <v/>
      </c>
      <c r="R42" s="95" t="str">
        <f aca="false">IF(PflM_Kohler!R42=1,1,IF(PflM_Kohler!R42=2,8,IF(PflM_Kohler!R42=3,27,IF(PflM_Kohler!R42=4,64,IF(PflM_Kohler!R42=5,125,IF(PflM_Kohler!R42="",""))))))</f>
        <v/>
      </c>
      <c r="S42" s="95" t="str">
        <f aca="false">IF(PflM_Kohler!S42=1,1,IF(PflM_Kohler!S42=2,8,IF(PflM_Kohler!S42=3,27,IF(PflM_Kohler!S42=4,64,IF(PflM_Kohler!S42=5,125,IF(PflM_Kohler!S42="",""))))))</f>
        <v/>
      </c>
      <c r="T42" s="95" t="str">
        <f aca="false">IF(PflM_Kohler!T42=1,1,IF(PflM_Kohler!T42=2,8,IF(PflM_Kohler!T42=3,27,IF(PflM_Kohler!T42=4,64,IF(PflM_Kohler!T42=5,125,IF(PflM_Kohler!T42="",""))))))</f>
        <v/>
      </c>
      <c r="U42" s="95" t="str">
        <f aca="false">IF(PflM_Kohler!U42=1,1,IF(PflM_Kohler!U42=2,8,IF(PflM_Kohler!U42=3,27,IF(PflM_Kohler!U42=4,64,IF(PflM_Kohler!U42=5,125,IF(PflM_Kohler!U42="",""))))))</f>
        <v/>
      </c>
      <c r="V42" s="95" t="str">
        <f aca="false">IF(PflM_Kohler!V42=1,1,IF(PflM_Kohler!V42=2,8,IF(PflM_Kohler!V42=3,27,IF(PflM_Kohler!V42=4,64,IF(PflM_Kohler!V42=5,125,IF(PflM_Kohler!V42="",""))))))</f>
        <v/>
      </c>
      <c r="W42" s="95" t="str">
        <f aca="false">IF(PflM_Kohler!W42=1,1,IF(PflM_Kohler!W42=2,8,IF(PflM_Kohler!W42=3,27,IF(PflM_Kohler!W42=4,64,IF(PflM_Kohler!W42=5,125,IF(PflM_Kohler!W42="",""))))))</f>
        <v/>
      </c>
      <c r="X42" s="95" t="str">
        <f aca="false">IF(PflM_Kohler!X42=1,1,IF(PflM_Kohler!X42=2,8,IF(PflM_Kohler!X42=3,27,IF(PflM_Kohler!X42=4,64,IF(PflM_Kohler!X42=5,125,IF(PflM_Kohler!X42="",""))))))</f>
        <v/>
      </c>
      <c r="Y42" s="95" t="str">
        <f aca="false">IF(PflM_Kohler!Y42=1,1,IF(PflM_Kohler!Y42=2,8,IF(PflM_Kohler!Y42=3,27,IF(PflM_Kohler!Y42=4,64,IF(PflM_Kohler!Y42=5,125,IF(PflM_Kohler!Y42="",""))))))</f>
        <v/>
      </c>
      <c r="Z42" s="97"/>
    </row>
    <row r="43" customFormat="false" ht="12.75" hidden="false" customHeight="false" outlineLevel="0" collapsed="false">
      <c r="A43" s="122" t="n">
        <f aca="false">PflM_Kohler!A43</f>
        <v>2658</v>
      </c>
      <c r="B43" s="122" t="str">
        <f aca="false">PflM_Kohler!B43</f>
        <v>sonstige</v>
      </c>
      <c r="C43" s="123" t="str">
        <f aca="false">PflM_Kohler!C43</f>
        <v>Persicaria amphibia var. terrestre</v>
      </c>
      <c r="D43" s="95" t="n">
        <f aca="false">PflM_Kohler!D43</f>
        <v>0</v>
      </c>
      <c r="E43" s="95" t="n">
        <f aca="false">PflM_Kohler!E43</f>
        <v>1</v>
      </c>
      <c r="F43" s="95" t="str">
        <f aca="false">IF(PflM_Kohler!F43=1,1,IF(PflM_Kohler!F43=2,8,IF(PflM_Kohler!F43=3,27,IF(PflM_Kohler!F43=4,64,IF(PflM_Kohler!F43=5,125,IF(PflM_Kohler!F43="",""))))))</f>
        <v/>
      </c>
      <c r="G43" s="95" t="str">
        <f aca="false">IF(PflM_Kohler!G43=1,1,IF(PflM_Kohler!G43=2,8,IF(PflM_Kohler!G43=3,27,IF(PflM_Kohler!G43=4,64,IF(PflM_Kohler!G43=5,125,IF(PflM_Kohler!G43="",""))))))</f>
        <v/>
      </c>
      <c r="H43" s="95" t="str">
        <f aca="false">IF(PflM_Kohler!H43=1,1,IF(PflM_Kohler!H43=2,8,IF(PflM_Kohler!H43=3,27,IF(PflM_Kohler!H43=4,64,IF(PflM_Kohler!H43=5,125,IF(PflM_Kohler!H43="",""))))))</f>
        <v/>
      </c>
      <c r="I43" s="95" t="str">
        <f aca="false">IF(PflM_Kohler!I43=1,1,IF(PflM_Kohler!I43=2,8,IF(PflM_Kohler!I43=3,27,IF(PflM_Kohler!I43=4,64,IF(PflM_Kohler!I43=5,125,IF(PflM_Kohler!I43="",""))))))</f>
        <v/>
      </c>
      <c r="J43" s="95" t="str">
        <f aca="false">IF(PflM_Kohler!J43=1,1,IF(PflM_Kohler!J43=2,8,IF(PflM_Kohler!J43=3,27,IF(PflM_Kohler!J43=4,64,IF(PflM_Kohler!J43=5,125,IF(PflM_Kohler!J43="",""))))))</f>
        <v/>
      </c>
      <c r="K43" s="95" t="str">
        <f aca="false">IF(PflM_Kohler!K43=1,1,IF(PflM_Kohler!K43=2,8,IF(PflM_Kohler!K43=3,27,IF(PflM_Kohler!K43=4,64,IF(PflM_Kohler!K43=5,125,IF(PflM_Kohler!K43="",""))))))</f>
        <v/>
      </c>
      <c r="L43" s="95" t="str">
        <f aca="false">IF(PflM_Kohler!L43=1,1,IF(PflM_Kohler!L43=2,8,IF(PflM_Kohler!L43=3,27,IF(PflM_Kohler!L43=4,64,IF(PflM_Kohler!L43=5,125,IF(PflM_Kohler!L43="",""))))))</f>
        <v/>
      </c>
      <c r="M43" s="95" t="str">
        <f aca="false">IF(PflM_Kohler!M43=1,1,IF(PflM_Kohler!M43=2,8,IF(PflM_Kohler!M43=3,27,IF(PflM_Kohler!M43=4,64,IF(PflM_Kohler!M43=5,125,IF(PflM_Kohler!M43="",""))))))</f>
        <v/>
      </c>
      <c r="N43" s="95" t="str">
        <f aca="false">IF(PflM_Kohler!N43=1,1,IF(PflM_Kohler!N43=2,8,IF(PflM_Kohler!N43=3,27,IF(PflM_Kohler!N43=4,64,IF(PflM_Kohler!N43=5,125,IF(PflM_Kohler!N43="",""))))))</f>
        <v/>
      </c>
      <c r="O43" s="95" t="str">
        <f aca="false">IF(PflM_Kohler!O43=1,1,IF(PflM_Kohler!O43=2,8,IF(PflM_Kohler!O43=3,27,IF(PflM_Kohler!O43=4,64,IF(PflM_Kohler!O43=5,125,IF(PflM_Kohler!O43="",""))))))</f>
        <v/>
      </c>
      <c r="P43" s="95" t="str">
        <f aca="false">IF(PflM_Kohler!P43=1,1,IF(PflM_Kohler!P43=2,8,IF(PflM_Kohler!P43=3,27,IF(PflM_Kohler!P43=4,64,IF(PflM_Kohler!P43=5,125,IF(PflM_Kohler!P43="",""))))))</f>
        <v/>
      </c>
      <c r="Q43" s="95" t="str">
        <f aca="false">IF(PflM_Kohler!Q43=1,1,IF(PflM_Kohler!Q43=2,8,IF(PflM_Kohler!Q43=3,27,IF(PflM_Kohler!Q43=4,64,IF(PflM_Kohler!Q43=5,125,IF(PflM_Kohler!Q43="",""))))))</f>
        <v/>
      </c>
      <c r="R43" s="95" t="str">
        <f aca="false">IF(PflM_Kohler!R43=1,1,IF(PflM_Kohler!R43=2,8,IF(PflM_Kohler!R43=3,27,IF(PflM_Kohler!R43=4,64,IF(PflM_Kohler!R43=5,125,IF(PflM_Kohler!R43="",""))))))</f>
        <v/>
      </c>
      <c r="S43" s="95" t="str">
        <f aca="false">IF(PflM_Kohler!S43=1,1,IF(PflM_Kohler!S43=2,8,IF(PflM_Kohler!S43=3,27,IF(PflM_Kohler!S43=4,64,IF(PflM_Kohler!S43=5,125,IF(PflM_Kohler!S43="",""))))))</f>
        <v/>
      </c>
      <c r="T43" s="95" t="str">
        <f aca="false">IF(PflM_Kohler!T43=1,1,IF(PflM_Kohler!T43=2,8,IF(PflM_Kohler!T43=3,27,IF(PflM_Kohler!T43=4,64,IF(PflM_Kohler!T43=5,125,IF(PflM_Kohler!T43="",""))))))</f>
        <v/>
      </c>
      <c r="U43" s="95" t="str">
        <f aca="false">IF(PflM_Kohler!U43=1,1,IF(PflM_Kohler!U43=2,8,IF(PflM_Kohler!U43=3,27,IF(PflM_Kohler!U43=4,64,IF(PflM_Kohler!U43=5,125,IF(PflM_Kohler!U43="",""))))))</f>
        <v/>
      </c>
      <c r="V43" s="95" t="str">
        <f aca="false">IF(PflM_Kohler!V43=1,1,IF(PflM_Kohler!V43=2,8,IF(PflM_Kohler!V43=3,27,IF(PflM_Kohler!V43=4,64,IF(PflM_Kohler!V43=5,125,IF(PflM_Kohler!V43="",""))))))</f>
        <v/>
      </c>
      <c r="W43" s="95" t="str">
        <f aca="false">IF(PflM_Kohler!W43=1,1,IF(PflM_Kohler!W43=2,8,IF(PflM_Kohler!W43=3,27,IF(PflM_Kohler!W43=4,64,IF(PflM_Kohler!W43=5,125,IF(PflM_Kohler!W43="",""))))))</f>
        <v/>
      </c>
      <c r="X43" s="95" t="str">
        <f aca="false">IF(PflM_Kohler!X43=1,1,IF(PflM_Kohler!X43=2,8,IF(PflM_Kohler!X43=3,27,IF(PflM_Kohler!X43=4,64,IF(PflM_Kohler!X43=5,125,IF(PflM_Kohler!X43="",""))))))</f>
        <v/>
      </c>
      <c r="Y43" s="95" t="str">
        <f aca="false">IF(PflM_Kohler!Y43=1,1,IF(PflM_Kohler!Y43=2,8,IF(PflM_Kohler!Y43=3,27,IF(PflM_Kohler!Y43=4,64,IF(PflM_Kohler!Y43=5,125,IF(PflM_Kohler!Y43="",""))))))</f>
        <v/>
      </c>
      <c r="Z43" s="97"/>
    </row>
    <row r="44" customFormat="false" ht="12.75" hidden="false" customHeight="false" outlineLevel="0" collapsed="false">
      <c r="A44" s="122" t="n">
        <f aca="false">PflM_Kohler!A44</f>
        <v>2686</v>
      </c>
      <c r="B44" s="122" t="str">
        <f aca="false">PflM_Kohler!B44</f>
        <v>e</v>
      </c>
      <c r="C44" s="123" t="str">
        <f aca="false">PflM_Kohler!C44</f>
        <v>Petasites hybridus </v>
      </c>
      <c r="D44" s="95" t="n">
        <f aca="false">PflM_Kohler!D44</f>
        <v>0</v>
      </c>
      <c r="E44" s="95" t="n">
        <f aca="false">PflM_Kohler!E44</f>
        <v>1</v>
      </c>
      <c r="F44" s="95" t="str">
        <f aca="false">IF(PflM_Kohler!F44=1,1,IF(PflM_Kohler!F44=2,8,IF(PflM_Kohler!F44=3,27,IF(PflM_Kohler!F44=4,64,IF(PflM_Kohler!F44=5,125,IF(PflM_Kohler!F44="",""))))))</f>
        <v/>
      </c>
      <c r="G44" s="95" t="str">
        <f aca="false">IF(PflM_Kohler!G44=1,1,IF(PflM_Kohler!G44=2,8,IF(PflM_Kohler!G44=3,27,IF(PflM_Kohler!G44=4,64,IF(PflM_Kohler!G44=5,125,IF(PflM_Kohler!G44="",""))))))</f>
        <v/>
      </c>
      <c r="H44" s="95" t="str">
        <f aca="false">IF(PflM_Kohler!H44=1,1,IF(PflM_Kohler!H44=2,8,IF(PflM_Kohler!H44=3,27,IF(PflM_Kohler!H44=4,64,IF(PflM_Kohler!H44=5,125,IF(PflM_Kohler!H44="",""))))))</f>
        <v/>
      </c>
      <c r="I44" s="95" t="str">
        <f aca="false">IF(PflM_Kohler!I44=1,1,IF(PflM_Kohler!I44=2,8,IF(PflM_Kohler!I44=3,27,IF(PflM_Kohler!I44=4,64,IF(PflM_Kohler!I44=5,125,IF(PflM_Kohler!I44="",""))))))</f>
        <v/>
      </c>
      <c r="J44" s="95" t="str">
        <f aca="false">IF(PflM_Kohler!J44=1,1,IF(PflM_Kohler!J44=2,8,IF(PflM_Kohler!J44=3,27,IF(PflM_Kohler!J44=4,64,IF(PflM_Kohler!J44=5,125,IF(PflM_Kohler!J44="",""))))))</f>
        <v/>
      </c>
      <c r="K44" s="95" t="str">
        <f aca="false">IF(PflM_Kohler!K44=1,1,IF(PflM_Kohler!K44=2,8,IF(PflM_Kohler!K44=3,27,IF(PflM_Kohler!K44=4,64,IF(PflM_Kohler!K44=5,125,IF(PflM_Kohler!K44="",""))))))</f>
        <v/>
      </c>
      <c r="L44" s="95" t="str">
        <f aca="false">IF(PflM_Kohler!L44=1,1,IF(PflM_Kohler!L44=2,8,IF(PflM_Kohler!L44=3,27,IF(PflM_Kohler!L44=4,64,IF(PflM_Kohler!L44=5,125,IF(PflM_Kohler!L44="",""))))))</f>
        <v/>
      </c>
      <c r="M44" s="95" t="str">
        <f aca="false">IF(PflM_Kohler!M44=1,1,IF(PflM_Kohler!M44=2,8,IF(PflM_Kohler!M44=3,27,IF(PflM_Kohler!M44=4,64,IF(PflM_Kohler!M44=5,125,IF(PflM_Kohler!M44="",""))))))</f>
        <v/>
      </c>
      <c r="N44" s="95" t="str">
        <f aca="false">IF(PflM_Kohler!N44=1,1,IF(PflM_Kohler!N44=2,8,IF(PflM_Kohler!N44=3,27,IF(PflM_Kohler!N44=4,64,IF(PflM_Kohler!N44=5,125,IF(PflM_Kohler!N44="",""))))))</f>
        <v/>
      </c>
      <c r="O44" s="95" t="str">
        <f aca="false">IF(PflM_Kohler!O44=1,1,IF(PflM_Kohler!O44=2,8,IF(PflM_Kohler!O44=3,27,IF(PflM_Kohler!O44=4,64,IF(PflM_Kohler!O44=5,125,IF(PflM_Kohler!O44="",""))))))</f>
        <v/>
      </c>
      <c r="P44" s="95" t="str">
        <f aca="false">IF(PflM_Kohler!P44=1,1,IF(PflM_Kohler!P44=2,8,IF(PflM_Kohler!P44=3,27,IF(PflM_Kohler!P44=4,64,IF(PflM_Kohler!P44=5,125,IF(PflM_Kohler!P44="",""))))))</f>
        <v/>
      </c>
      <c r="Q44" s="95" t="str">
        <f aca="false">IF(PflM_Kohler!Q44=1,1,IF(PflM_Kohler!Q44=2,8,IF(PflM_Kohler!Q44=3,27,IF(PflM_Kohler!Q44=4,64,IF(PflM_Kohler!Q44=5,125,IF(PflM_Kohler!Q44="",""))))))</f>
        <v/>
      </c>
      <c r="R44" s="95" t="str">
        <f aca="false">IF(PflM_Kohler!R44=1,1,IF(PflM_Kohler!R44=2,8,IF(PflM_Kohler!R44=3,27,IF(PflM_Kohler!R44=4,64,IF(PflM_Kohler!R44=5,125,IF(PflM_Kohler!R44="",""))))))</f>
        <v/>
      </c>
      <c r="S44" s="95" t="str">
        <f aca="false">IF(PflM_Kohler!S44=1,1,IF(PflM_Kohler!S44=2,8,IF(PflM_Kohler!S44=3,27,IF(PflM_Kohler!S44=4,64,IF(PflM_Kohler!S44=5,125,IF(PflM_Kohler!S44="",""))))))</f>
        <v/>
      </c>
      <c r="T44" s="95" t="str">
        <f aca="false">IF(PflM_Kohler!T44=1,1,IF(PflM_Kohler!T44=2,8,IF(PflM_Kohler!T44=3,27,IF(PflM_Kohler!T44=4,64,IF(PflM_Kohler!T44=5,125,IF(PflM_Kohler!T44="",""))))))</f>
        <v/>
      </c>
      <c r="U44" s="95" t="str">
        <f aca="false">IF(PflM_Kohler!U44=1,1,IF(PflM_Kohler!U44=2,8,IF(PflM_Kohler!U44=3,27,IF(PflM_Kohler!U44=4,64,IF(PflM_Kohler!U44=5,125,IF(PflM_Kohler!U44="",""))))))</f>
        <v/>
      </c>
      <c r="V44" s="95" t="str">
        <f aca="false">IF(PflM_Kohler!V44=1,1,IF(PflM_Kohler!V44=2,8,IF(PflM_Kohler!V44=3,27,IF(PflM_Kohler!V44=4,64,IF(PflM_Kohler!V44=5,125,IF(PflM_Kohler!V44="",""))))))</f>
        <v/>
      </c>
      <c r="W44" s="95" t="str">
        <f aca="false">IF(PflM_Kohler!W44=1,1,IF(PflM_Kohler!W44=2,8,IF(PflM_Kohler!W44=3,27,IF(PflM_Kohler!W44=4,64,IF(PflM_Kohler!W44=5,125,IF(PflM_Kohler!W44="",""))))))</f>
        <v/>
      </c>
      <c r="X44" s="95" t="str">
        <f aca="false">IF(PflM_Kohler!X44=1,1,IF(PflM_Kohler!X44=2,8,IF(PflM_Kohler!X44=3,27,IF(PflM_Kohler!X44=4,64,IF(PflM_Kohler!X44=5,125,IF(PflM_Kohler!X44="",""))))))</f>
        <v/>
      </c>
      <c r="Y44" s="95" t="str">
        <f aca="false">IF(PflM_Kohler!Y44=1,1,IF(PflM_Kohler!Y44=2,8,IF(PflM_Kohler!Y44=3,27,IF(PflM_Kohler!Y44=4,64,IF(PflM_Kohler!Y44=5,125,IF(PflM_Kohler!Y44="",""))))))</f>
        <v/>
      </c>
      <c r="Z44" s="97"/>
    </row>
    <row r="45" customFormat="false" ht="12.75" hidden="false" customHeight="false" outlineLevel="0" collapsed="false">
      <c r="A45" s="122" t="n">
        <f aca="false">PflM_Kohler!A45</f>
        <v>2074</v>
      </c>
      <c r="B45" s="122" t="str">
        <f aca="false">PflM_Kohler!B45</f>
        <v>e</v>
      </c>
      <c r="C45" s="123" t="str">
        <f aca="false">PflM_Kohler!C45</f>
        <v>Phalaris arundinacea</v>
      </c>
      <c r="D45" s="95" t="str">
        <f aca="false">PflM_Kohler!D45</f>
        <v>x</v>
      </c>
      <c r="E45" s="95" t="n">
        <f aca="false">PflM_Kohler!E45</f>
        <v>1</v>
      </c>
      <c r="F45" s="95" t="n">
        <f aca="false">IF(PflM_Kohler!F45=1,1,IF(PflM_Kohler!F45=2,8,IF(PflM_Kohler!F45=3,27,IF(PflM_Kohler!F45=4,64,IF(PflM_Kohler!F45=5,125,IF(PflM_Kohler!F45="",""))))))</f>
        <v>125</v>
      </c>
      <c r="G45" s="95" t="n">
        <f aca="false">IF(PflM_Kohler!G45=1,1,IF(PflM_Kohler!G45=2,8,IF(PflM_Kohler!G45=3,27,IF(PflM_Kohler!G45=4,64,IF(PflM_Kohler!G45=5,125,IF(PflM_Kohler!G45="",""))))))</f>
        <v>8</v>
      </c>
      <c r="H45" s="95" t="str">
        <f aca="false">IF(PflM_Kohler!H45=1,1,IF(PflM_Kohler!H45=2,8,IF(PflM_Kohler!H45=3,27,IF(PflM_Kohler!H45=4,64,IF(PflM_Kohler!H45=5,125,IF(PflM_Kohler!H45="",""))))))</f>
        <v/>
      </c>
      <c r="I45" s="95" t="str">
        <f aca="false">IF(PflM_Kohler!I45=1,1,IF(PflM_Kohler!I45=2,8,IF(PflM_Kohler!I45=3,27,IF(PflM_Kohler!I45=4,64,IF(PflM_Kohler!I45=5,125,IF(PflM_Kohler!I45="",""))))))</f>
        <v/>
      </c>
      <c r="J45" s="95" t="str">
        <f aca="false">IF(PflM_Kohler!J45=1,1,IF(PflM_Kohler!J45=2,8,IF(PflM_Kohler!J45=3,27,IF(PflM_Kohler!J45=4,64,IF(PflM_Kohler!J45=5,125,IF(PflM_Kohler!J45="",""))))))</f>
        <v/>
      </c>
      <c r="K45" s="95" t="str">
        <f aca="false">IF(PflM_Kohler!K45=1,1,IF(PflM_Kohler!K45=2,8,IF(PflM_Kohler!K45=3,27,IF(PflM_Kohler!K45=4,64,IF(PflM_Kohler!K45=5,125,IF(PflM_Kohler!K45="",""))))))</f>
        <v/>
      </c>
      <c r="L45" s="95" t="str">
        <f aca="false">IF(PflM_Kohler!L45=1,1,IF(PflM_Kohler!L45=2,8,IF(PflM_Kohler!L45=3,27,IF(PflM_Kohler!L45=4,64,IF(PflM_Kohler!L45=5,125,IF(PflM_Kohler!L45="",""))))))</f>
        <v/>
      </c>
      <c r="M45" s="95" t="str">
        <f aca="false">IF(PflM_Kohler!M45=1,1,IF(PflM_Kohler!M45=2,8,IF(PflM_Kohler!M45=3,27,IF(PflM_Kohler!M45=4,64,IF(PflM_Kohler!M45=5,125,IF(PflM_Kohler!M45="",""))))))</f>
        <v/>
      </c>
      <c r="N45" s="95" t="str">
        <f aca="false">IF(PflM_Kohler!N45=1,1,IF(PflM_Kohler!N45=2,8,IF(PflM_Kohler!N45=3,27,IF(PflM_Kohler!N45=4,64,IF(PflM_Kohler!N45=5,125,IF(PflM_Kohler!N45="",""))))))</f>
        <v/>
      </c>
      <c r="O45" s="95" t="str">
        <f aca="false">IF(PflM_Kohler!O45=1,1,IF(PflM_Kohler!O45=2,8,IF(PflM_Kohler!O45=3,27,IF(PflM_Kohler!O45=4,64,IF(PflM_Kohler!O45=5,125,IF(PflM_Kohler!O45="",""))))))</f>
        <v/>
      </c>
      <c r="P45" s="95" t="str">
        <f aca="false">IF(PflM_Kohler!P45=1,1,IF(PflM_Kohler!P45=2,8,IF(PflM_Kohler!P45=3,27,IF(PflM_Kohler!P45=4,64,IF(PflM_Kohler!P45=5,125,IF(PflM_Kohler!P45="",""))))))</f>
        <v/>
      </c>
      <c r="Q45" s="95" t="str">
        <f aca="false">IF(PflM_Kohler!Q45=1,1,IF(PflM_Kohler!Q45=2,8,IF(PflM_Kohler!Q45=3,27,IF(PflM_Kohler!Q45=4,64,IF(PflM_Kohler!Q45=5,125,IF(PflM_Kohler!Q45="",""))))))</f>
        <v/>
      </c>
      <c r="R45" s="95" t="str">
        <f aca="false">IF(PflM_Kohler!R45=1,1,IF(PflM_Kohler!R45=2,8,IF(PflM_Kohler!R45=3,27,IF(PflM_Kohler!R45=4,64,IF(PflM_Kohler!R45=5,125,IF(PflM_Kohler!R45="",""))))))</f>
        <v/>
      </c>
      <c r="S45" s="95" t="str">
        <f aca="false">IF(PflM_Kohler!S45=1,1,IF(PflM_Kohler!S45=2,8,IF(PflM_Kohler!S45=3,27,IF(PflM_Kohler!S45=4,64,IF(PflM_Kohler!S45=5,125,IF(PflM_Kohler!S45="",""))))))</f>
        <v/>
      </c>
      <c r="T45" s="95" t="str">
        <f aca="false">IF(PflM_Kohler!T45=1,1,IF(PflM_Kohler!T45=2,8,IF(PflM_Kohler!T45=3,27,IF(PflM_Kohler!T45=4,64,IF(PflM_Kohler!T45=5,125,IF(PflM_Kohler!T45="",""))))))</f>
        <v/>
      </c>
      <c r="U45" s="95" t="str">
        <f aca="false">IF(PflM_Kohler!U45=1,1,IF(PflM_Kohler!U45=2,8,IF(PflM_Kohler!U45=3,27,IF(PflM_Kohler!U45=4,64,IF(PflM_Kohler!U45=5,125,IF(PflM_Kohler!U45="",""))))))</f>
        <v/>
      </c>
      <c r="V45" s="95" t="str">
        <f aca="false">IF(PflM_Kohler!V45=1,1,IF(PflM_Kohler!V45=2,8,IF(PflM_Kohler!V45=3,27,IF(PflM_Kohler!V45=4,64,IF(PflM_Kohler!V45=5,125,IF(PflM_Kohler!V45="",""))))))</f>
        <v/>
      </c>
      <c r="W45" s="95" t="str">
        <f aca="false">IF(PflM_Kohler!W45=1,1,IF(PflM_Kohler!W45=2,8,IF(PflM_Kohler!W45=3,27,IF(PflM_Kohler!W45=4,64,IF(PflM_Kohler!W45=5,125,IF(PflM_Kohler!W45="",""))))))</f>
        <v/>
      </c>
      <c r="X45" s="95" t="str">
        <f aca="false">IF(PflM_Kohler!X45=1,1,IF(PflM_Kohler!X45=2,8,IF(PflM_Kohler!X45=3,27,IF(PflM_Kohler!X45=4,64,IF(PflM_Kohler!X45=5,125,IF(PflM_Kohler!X45="",""))))))</f>
        <v/>
      </c>
      <c r="Y45" s="95" t="str">
        <f aca="false">IF(PflM_Kohler!Y45=1,1,IF(PflM_Kohler!Y45=2,8,IF(PflM_Kohler!Y45=3,27,IF(PflM_Kohler!Y45=4,64,IF(PflM_Kohler!Y45=5,125,IF(PflM_Kohler!Y45="",""))))))</f>
        <v/>
      </c>
      <c r="Z45" s="97"/>
    </row>
    <row r="46" s="48" customFormat="true" ht="12.75" hidden="false" customHeight="false" outlineLevel="0" collapsed="false">
      <c r="A46" s="122" t="str">
        <f aca="false">PflM_Kohler!A46</f>
        <v>k.A.</v>
      </c>
      <c r="B46" s="122" t="str">
        <f aca="false">PflM_Kohler!B46</f>
        <v>sonstige</v>
      </c>
      <c r="C46" s="123" t="str">
        <f aca="false">PflM_Kohler!C46</f>
        <v>Plantago major</v>
      </c>
      <c r="D46" s="95" t="n">
        <f aca="false">PflM_Kohler!D46</f>
        <v>0</v>
      </c>
      <c r="E46" s="95" t="n">
        <f aca="false">PflM_Kohler!E46</f>
        <v>1</v>
      </c>
      <c r="F46" s="95" t="str">
        <f aca="false">IF(PflM_Kohler!F46=1,1,IF(PflM_Kohler!F46=2,8,IF(PflM_Kohler!F46=3,27,IF(PflM_Kohler!F46=4,64,IF(PflM_Kohler!F46=5,125,IF(PflM_Kohler!F46="",""))))))</f>
        <v/>
      </c>
      <c r="G46" s="95" t="str">
        <f aca="false">IF(PflM_Kohler!G46=1,1,IF(PflM_Kohler!G46=2,8,IF(PflM_Kohler!G46=3,27,IF(PflM_Kohler!G46=4,64,IF(PflM_Kohler!G46=5,125,IF(PflM_Kohler!G46="",""))))))</f>
        <v/>
      </c>
      <c r="H46" s="95" t="str">
        <f aca="false">IF(PflM_Kohler!H46=1,1,IF(PflM_Kohler!H46=2,8,IF(PflM_Kohler!H46=3,27,IF(PflM_Kohler!H46=4,64,IF(PflM_Kohler!H46=5,125,IF(PflM_Kohler!H46="",""))))))</f>
        <v/>
      </c>
      <c r="I46" s="95" t="str">
        <f aca="false">IF(PflM_Kohler!I46=1,1,IF(PflM_Kohler!I46=2,8,IF(PflM_Kohler!I46=3,27,IF(PflM_Kohler!I46=4,64,IF(PflM_Kohler!I46=5,125,IF(PflM_Kohler!I46="",""))))))</f>
        <v/>
      </c>
      <c r="J46" s="95" t="str">
        <f aca="false">IF(PflM_Kohler!J46=1,1,IF(PflM_Kohler!J46=2,8,IF(PflM_Kohler!J46=3,27,IF(PflM_Kohler!J46=4,64,IF(PflM_Kohler!J46=5,125,IF(PflM_Kohler!J46="",""))))))</f>
        <v/>
      </c>
      <c r="K46" s="95" t="str">
        <f aca="false">IF(PflM_Kohler!K46=1,1,IF(PflM_Kohler!K46=2,8,IF(PflM_Kohler!K46=3,27,IF(PflM_Kohler!K46=4,64,IF(PflM_Kohler!K46=5,125,IF(PflM_Kohler!K46="",""))))))</f>
        <v/>
      </c>
      <c r="L46" s="95" t="str">
        <f aca="false">IF(PflM_Kohler!L46=1,1,IF(PflM_Kohler!L46=2,8,IF(PflM_Kohler!L46=3,27,IF(PflM_Kohler!L46=4,64,IF(PflM_Kohler!L46=5,125,IF(PflM_Kohler!L46="",""))))))</f>
        <v/>
      </c>
      <c r="M46" s="95" t="str">
        <f aca="false">IF(PflM_Kohler!M46=1,1,IF(PflM_Kohler!M46=2,8,IF(PflM_Kohler!M46=3,27,IF(PflM_Kohler!M46=4,64,IF(PflM_Kohler!M46=5,125,IF(PflM_Kohler!M46="",""))))))</f>
        <v/>
      </c>
      <c r="N46" s="95" t="str">
        <f aca="false">IF(PflM_Kohler!N46=1,1,IF(PflM_Kohler!N46=2,8,IF(PflM_Kohler!N46=3,27,IF(PflM_Kohler!N46=4,64,IF(PflM_Kohler!N46=5,125,IF(PflM_Kohler!N46="",""))))))</f>
        <v/>
      </c>
      <c r="O46" s="95" t="str">
        <f aca="false">IF(PflM_Kohler!O46=1,1,IF(PflM_Kohler!O46=2,8,IF(PflM_Kohler!O46=3,27,IF(PflM_Kohler!O46=4,64,IF(PflM_Kohler!O46=5,125,IF(PflM_Kohler!O46="",""))))))</f>
        <v/>
      </c>
      <c r="P46" s="95" t="str">
        <f aca="false">IF(PflM_Kohler!P46=1,1,IF(PflM_Kohler!P46=2,8,IF(PflM_Kohler!P46=3,27,IF(PflM_Kohler!P46=4,64,IF(PflM_Kohler!P46=5,125,IF(PflM_Kohler!P46="",""))))))</f>
        <v/>
      </c>
      <c r="Q46" s="95" t="str">
        <f aca="false">IF(PflM_Kohler!Q46=1,1,IF(PflM_Kohler!Q46=2,8,IF(PflM_Kohler!Q46=3,27,IF(PflM_Kohler!Q46=4,64,IF(PflM_Kohler!Q46=5,125,IF(PflM_Kohler!Q46="",""))))))</f>
        <v/>
      </c>
      <c r="R46" s="95" t="str">
        <f aca="false">IF(PflM_Kohler!R46=1,1,IF(PflM_Kohler!R46=2,8,IF(PflM_Kohler!R46=3,27,IF(PflM_Kohler!R46=4,64,IF(PflM_Kohler!R46=5,125,IF(PflM_Kohler!R46="",""))))))</f>
        <v/>
      </c>
      <c r="S46" s="95" t="str">
        <f aca="false">IF(PflM_Kohler!S46=1,1,IF(PflM_Kohler!S46=2,8,IF(PflM_Kohler!S46=3,27,IF(PflM_Kohler!S46=4,64,IF(PflM_Kohler!S46=5,125,IF(PflM_Kohler!S46="",""))))))</f>
        <v/>
      </c>
      <c r="T46" s="95" t="str">
        <f aca="false">IF(PflM_Kohler!T46=1,1,IF(PflM_Kohler!T46=2,8,IF(PflM_Kohler!T46=3,27,IF(PflM_Kohler!T46=4,64,IF(PflM_Kohler!T46=5,125,IF(PflM_Kohler!T46="",""))))))</f>
        <v/>
      </c>
      <c r="U46" s="95" t="str">
        <f aca="false">IF(PflM_Kohler!U46=1,1,IF(PflM_Kohler!U46=2,8,IF(PflM_Kohler!U46=3,27,IF(PflM_Kohler!U46=4,64,IF(PflM_Kohler!U46=5,125,IF(PflM_Kohler!U46="",""))))))</f>
        <v/>
      </c>
      <c r="V46" s="95" t="str">
        <f aca="false">IF(PflM_Kohler!V46=1,1,IF(PflM_Kohler!V46=2,8,IF(PflM_Kohler!V46=3,27,IF(PflM_Kohler!V46=4,64,IF(PflM_Kohler!V46=5,125,IF(PflM_Kohler!V46="",""))))))</f>
        <v/>
      </c>
      <c r="W46" s="95" t="str">
        <f aca="false">IF(PflM_Kohler!W46=1,1,IF(PflM_Kohler!W46=2,8,IF(PflM_Kohler!W46=3,27,IF(PflM_Kohler!W46=4,64,IF(PflM_Kohler!W46=5,125,IF(PflM_Kohler!W46="",""))))))</f>
        <v/>
      </c>
      <c r="X46" s="95" t="str">
        <f aca="false">IF(PflM_Kohler!X46=1,1,IF(PflM_Kohler!X46=2,8,IF(PflM_Kohler!X46=3,27,IF(PflM_Kohler!X46=4,64,IF(PflM_Kohler!X46=5,125,IF(PflM_Kohler!X46="",""))))))</f>
        <v/>
      </c>
      <c r="Y46" s="95" t="str">
        <f aca="false">IF(PflM_Kohler!Y46=1,1,IF(PflM_Kohler!Y46=2,8,IF(PflM_Kohler!Y46=3,27,IF(PflM_Kohler!Y46=4,64,IF(PflM_Kohler!Y46=5,125,IF(PflM_Kohler!Y46="",""))))))</f>
        <v/>
      </c>
      <c r="Z46" s="97"/>
    </row>
    <row r="47" s="48" customFormat="true" ht="12.75" hidden="false" customHeight="false" outlineLevel="0" collapsed="false">
      <c r="A47" s="122" t="str">
        <f aca="false">PflM_Kohler!A47</f>
        <v>k.A.</v>
      </c>
      <c r="B47" s="122" t="str">
        <f aca="false">PflM_Kohler!B47</f>
        <v>sonstige</v>
      </c>
      <c r="C47" s="123" t="str">
        <f aca="false">PflM_Kohler!C47</f>
        <v>Poa annua</v>
      </c>
      <c r="D47" s="95" t="n">
        <f aca="false">PflM_Kohler!D47</f>
        <v>0</v>
      </c>
      <c r="E47" s="95" t="n">
        <f aca="false">PflM_Kohler!E47</f>
        <v>1</v>
      </c>
      <c r="F47" s="95" t="str">
        <f aca="false">IF(PflM_Kohler!F47=1,1,IF(PflM_Kohler!F47=2,8,IF(PflM_Kohler!F47=3,27,IF(PflM_Kohler!F47=4,64,IF(PflM_Kohler!F47=5,125,IF(PflM_Kohler!F47="",""))))))</f>
        <v/>
      </c>
      <c r="G47" s="95" t="str">
        <f aca="false">IF(PflM_Kohler!G47=1,1,IF(PflM_Kohler!G47=2,8,IF(PflM_Kohler!G47=3,27,IF(PflM_Kohler!G47=4,64,IF(PflM_Kohler!G47=5,125,IF(PflM_Kohler!G47="",""))))))</f>
        <v/>
      </c>
      <c r="H47" s="95" t="str">
        <f aca="false">IF(PflM_Kohler!H47=1,1,IF(PflM_Kohler!H47=2,8,IF(PflM_Kohler!H47=3,27,IF(PflM_Kohler!H47=4,64,IF(PflM_Kohler!H47=5,125,IF(PflM_Kohler!H47="",""))))))</f>
        <v/>
      </c>
      <c r="I47" s="95" t="str">
        <f aca="false">IF(PflM_Kohler!I47=1,1,IF(PflM_Kohler!I47=2,8,IF(PflM_Kohler!I47=3,27,IF(PflM_Kohler!I47=4,64,IF(PflM_Kohler!I47=5,125,IF(PflM_Kohler!I47="",""))))))</f>
        <v/>
      </c>
      <c r="J47" s="95" t="str">
        <f aca="false">IF(PflM_Kohler!J47=1,1,IF(PflM_Kohler!J47=2,8,IF(PflM_Kohler!J47=3,27,IF(PflM_Kohler!J47=4,64,IF(PflM_Kohler!J47=5,125,IF(PflM_Kohler!J47="",""))))))</f>
        <v/>
      </c>
      <c r="K47" s="95" t="str">
        <f aca="false">IF(PflM_Kohler!K47=1,1,IF(PflM_Kohler!K47=2,8,IF(PflM_Kohler!K47=3,27,IF(PflM_Kohler!K47=4,64,IF(PflM_Kohler!K47=5,125,IF(PflM_Kohler!K47="",""))))))</f>
        <v/>
      </c>
      <c r="L47" s="95" t="str">
        <f aca="false">IF(PflM_Kohler!L47=1,1,IF(PflM_Kohler!L47=2,8,IF(PflM_Kohler!L47=3,27,IF(PflM_Kohler!L47=4,64,IF(PflM_Kohler!L47=5,125,IF(PflM_Kohler!L47="",""))))))</f>
        <v/>
      </c>
      <c r="M47" s="95" t="str">
        <f aca="false">IF(PflM_Kohler!M47=1,1,IF(PflM_Kohler!M47=2,8,IF(PflM_Kohler!M47=3,27,IF(PflM_Kohler!M47=4,64,IF(PflM_Kohler!M47=5,125,IF(PflM_Kohler!M47="",""))))))</f>
        <v/>
      </c>
      <c r="N47" s="95" t="str">
        <f aca="false">IF(PflM_Kohler!N47=1,1,IF(PflM_Kohler!N47=2,8,IF(PflM_Kohler!N47=3,27,IF(PflM_Kohler!N47=4,64,IF(PflM_Kohler!N47=5,125,IF(PflM_Kohler!N47="",""))))))</f>
        <v/>
      </c>
      <c r="O47" s="95" t="str">
        <f aca="false">IF(PflM_Kohler!O47=1,1,IF(PflM_Kohler!O47=2,8,IF(PflM_Kohler!O47=3,27,IF(PflM_Kohler!O47=4,64,IF(PflM_Kohler!O47=5,125,IF(PflM_Kohler!O47="",""))))))</f>
        <v/>
      </c>
      <c r="P47" s="95" t="str">
        <f aca="false">IF(PflM_Kohler!P47=1,1,IF(PflM_Kohler!P47=2,8,IF(PflM_Kohler!P47=3,27,IF(PflM_Kohler!P47=4,64,IF(PflM_Kohler!P47=5,125,IF(PflM_Kohler!P47="",""))))))</f>
        <v/>
      </c>
      <c r="Q47" s="95" t="str">
        <f aca="false">IF(PflM_Kohler!Q47=1,1,IF(PflM_Kohler!Q47=2,8,IF(PflM_Kohler!Q47=3,27,IF(PflM_Kohler!Q47=4,64,IF(PflM_Kohler!Q47=5,125,IF(PflM_Kohler!Q47="",""))))))</f>
        <v/>
      </c>
      <c r="R47" s="95" t="str">
        <f aca="false">IF(PflM_Kohler!R47=1,1,IF(PflM_Kohler!R47=2,8,IF(PflM_Kohler!R47=3,27,IF(PflM_Kohler!R47=4,64,IF(PflM_Kohler!R47=5,125,IF(PflM_Kohler!R47="",""))))))</f>
        <v/>
      </c>
      <c r="S47" s="95" t="str">
        <f aca="false">IF(PflM_Kohler!S47=1,1,IF(PflM_Kohler!S47=2,8,IF(PflM_Kohler!S47=3,27,IF(PflM_Kohler!S47=4,64,IF(PflM_Kohler!S47=5,125,IF(PflM_Kohler!S47="",""))))))</f>
        <v/>
      </c>
      <c r="T47" s="95" t="str">
        <f aca="false">IF(PflM_Kohler!T47=1,1,IF(PflM_Kohler!T47=2,8,IF(PflM_Kohler!T47=3,27,IF(PflM_Kohler!T47=4,64,IF(PflM_Kohler!T47=5,125,IF(PflM_Kohler!T47="",""))))))</f>
        <v/>
      </c>
      <c r="U47" s="95" t="str">
        <f aca="false">IF(PflM_Kohler!U47=1,1,IF(PflM_Kohler!U47=2,8,IF(PflM_Kohler!U47=3,27,IF(PflM_Kohler!U47=4,64,IF(PflM_Kohler!U47=5,125,IF(PflM_Kohler!U47="",""))))))</f>
        <v/>
      </c>
      <c r="V47" s="95" t="str">
        <f aca="false">IF(PflM_Kohler!V47=1,1,IF(PflM_Kohler!V47=2,8,IF(PflM_Kohler!V47=3,27,IF(PflM_Kohler!V47=4,64,IF(PflM_Kohler!V47=5,125,IF(PflM_Kohler!V47="",""))))))</f>
        <v/>
      </c>
      <c r="W47" s="95" t="str">
        <f aca="false">IF(PflM_Kohler!W47=1,1,IF(PflM_Kohler!W47=2,8,IF(PflM_Kohler!W47=3,27,IF(PflM_Kohler!W47=4,64,IF(PflM_Kohler!W47=5,125,IF(PflM_Kohler!W47="",""))))))</f>
        <v/>
      </c>
      <c r="X47" s="95" t="str">
        <f aca="false">IF(PflM_Kohler!X47=1,1,IF(PflM_Kohler!X47=2,8,IF(PflM_Kohler!X47=3,27,IF(PflM_Kohler!X47=4,64,IF(PflM_Kohler!X47=5,125,IF(PflM_Kohler!X47="",""))))))</f>
        <v/>
      </c>
      <c r="Y47" s="95" t="str">
        <f aca="false">IF(PflM_Kohler!Y47=1,1,IF(PflM_Kohler!Y47=2,8,IF(PflM_Kohler!Y47=3,27,IF(PflM_Kohler!Y47=4,64,IF(PflM_Kohler!Y47=5,125,IF(PflM_Kohler!Y47="",""))))))</f>
        <v/>
      </c>
      <c r="Z47" s="97"/>
    </row>
    <row r="48" s="48" customFormat="true" ht="12.75" hidden="false" customHeight="false" outlineLevel="0" collapsed="false">
      <c r="A48" s="122" t="str">
        <f aca="false">PflM_Kohler!A48</f>
        <v>k.A.</v>
      </c>
      <c r="B48" s="122" t="str">
        <f aca="false">PflM_Kohler!B48</f>
        <v>e</v>
      </c>
      <c r="C48" s="123" t="str">
        <f aca="false">PflM_Kohler!C48</f>
        <v>Potentilla anserina</v>
      </c>
      <c r="D48" s="95" t="n">
        <f aca="false">PflM_Kohler!D48</f>
        <v>0</v>
      </c>
      <c r="E48" s="95" t="n">
        <f aca="false">PflM_Kohler!E48</f>
        <v>1</v>
      </c>
      <c r="F48" s="95" t="str">
        <f aca="false">IF(PflM_Kohler!F48=1,1,IF(PflM_Kohler!F48=2,8,IF(PflM_Kohler!F48=3,27,IF(PflM_Kohler!F48=4,64,IF(PflM_Kohler!F48=5,125,IF(PflM_Kohler!F48="",""))))))</f>
        <v/>
      </c>
      <c r="G48" s="95" t="str">
        <f aca="false">IF(PflM_Kohler!G48=1,1,IF(PflM_Kohler!G48=2,8,IF(PflM_Kohler!G48=3,27,IF(PflM_Kohler!G48=4,64,IF(PflM_Kohler!G48=5,125,IF(PflM_Kohler!G48="",""))))))</f>
        <v/>
      </c>
      <c r="H48" s="95" t="str">
        <f aca="false">IF(PflM_Kohler!H48=1,1,IF(PflM_Kohler!H48=2,8,IF(PflM_Kohler!H48=3,27,IF(PflM_Kohler!H48=4,64,IF(PflM_Kohler!H48=5,125,IF(PflM_Kohler!H48="",""))))))</f>
        <v/>
      </c>
      <c r="I48" s="95" t="str">
        <f aca="false">IF(PflM_Kohler!I48=1,1,IF(PflM_Kohler!I48=2,8,IF(PflM_Kohler!I48=3,27,IF(PflM_Kohler!I48=4,64,IF(PflM_Kohler!I48=5,125,IF(PflM_Kohler!I48="",""))))))</f>
        <v/>
      </c>
      <c r="J48" s="95" t="str">
        <f aca="false">IF(PflM_Kohler!J48=1,1,IF(PflM_Kohler!J48=2,8,IF(PflM_Kohler!J48=3,27,IF(PflM_Kohler!J48=4,64,IF(PflM_Kohler!J48=5,125,IF(PflM_Kohler!J48="",""))))))</f>
        <v/>
      </c>
      <c r="K48" s="95" t="str">
        <f aca="false">IF(PflM_Kohler!K48=1,1,IF(PflM_Kohler!K48=2,8,IF(PflM_Kohler!K48=3,27,IF(PflM_Kohler!K48=4,64,IF(PflM_Kohler!K48=5,125,IF(PflM_Kohler!K48="",""))))))</f>
        <v/>
      </c>
      <c r="L48" s="95" t="str">
        <f aca="false">IF(PflM_Kohler!L48=1,1,IF(PflM_Kohler!L48=2,8,IF(PflM_Kohler!L48=3,27,IF(PflM_Kohler!L48=4,64,IF(PflM_Kohler!L48=5,125,IF(PflM_Kohler!L48="",""))))))</f>
        <v/>
      </c>
      <c r="M48" s="95" t="str">
        <f aca="false">IF(PflM_Kohler!M48=1,1,IF(PflM_Kohler!M48=2,8,IF(PflM_Kohler!M48=3,27,IF(PflM_Kohler!M48=4,64,IF(PflM_Kohler!M48=5,125,IF(PflM_Kohler!M48="",""))))))</f>
        <v/>
      </c>
      <c r="N48" s="95" t="str">
        <f aca="false">IF(PflM_Kohler!N48=1,1,IF(PflM_Kohler!N48=2,8,IF(PflM_Kohler!N48=3,27,IF(PflM_Kohler!N48=4,64,IF(PflM_Kohler!N48=5,125,IF(PflM_Kohler!N48="",""))))))</f>
        <v/>
      </c>
      <c r="O48" s="95" t="str">
        <f aca="false">IF(PflM_Kohler!O48=1,1,IF(PflM_Kohler!O48=2,8,IF(PflM_Kohler!O48=3,27,IF(PflM_Kohler!O48=4,64,IF(PflM_Kohler!O48=5,125,IF(PflM_Kohler!O48="",""))))))</f>
        <v/>
      </c>
      <c r="P48" s="95" t="str">
        <f aca="false">IF(PflM_Kohler!P48=1,1,IF(PflM_Kohler!P48=2,8,IF(PflM_Kohler!P48=3,27,IF(PflM_Kohler!P48=4,64,IF(PflM_Kohler!P48=5,125,IF(PflM_Kohler!P48="",""))))))</f>
        <v/>
      </c>
      <c r="Q48" s="95" t="str">
        <f aca="false">IF(PflM_Kohler!Q48=1,1,IF(PflM_Kohler!Q48=2,8,IF(PflM_Kohler!Q48=3,27,IF(PflM_Kohler!Q48=4,64,IF(PflM_Kohler!Q48=5,125,IF(PflM_Kohler!Q48="",""))))))</f>
        <v/>
      </c>
      <c r="R48" s="95" t="str">
        <f aca="false">IF(PflM_Kohler!R48=1,1,IF(PflM_Kohler!R48=2,8,IF(PflM_Kohler!R48=3,27,IF(PflM_Kohler!R48=4,64,IF(PflM_Kohler!R48=5,125,IF(PflM_Kohler!R48="",""))))))</f>
        <v/>
      </c>
      <c r="S48" s="95" t="str">
        <f aca="false">IF(PflM_Kohler!S48=1,1,IF(PflM_Kohler!S48=2,8,IF(PflM_Kohler!S48=3,27,IF(PflM_Kohler!S48=4,64,IF(PflM_Kohler!S48=5,125,IF(PflM_Kohler!S48="",""))))))</f>
        <v/>
      </c>
      <c r="T48" s="95" t="str">
        <f aca="false">IF(PflM_Kohler!T48=1,1,IF(PflM_Kohler!T48=2,8,IF(PflM_Kohler!T48=3,27,IF(PflM_Kohler!T48=4,64,IF(PflM_Kohler!T48=5,125,IF(PflM_Kohler!T48="",""))))))</f>
        <v/>
      </c>
      <c r="U48" s="95" t="str">
        <f aca="false">IF(PflM_Kohler!U48=1,1,IF(PflM_Kohler!U48=2,8,IF(PflM_Kohler!U48=3,27,IF(PflM_Kohler!U48=4,64,IF(PflM_Kohler!U48=5,125,IF(PflM_Kohler!U48="",""))))))</f>
        <v/>
      </c>
      <c r="V48" s="95" t="str">
        <f aca="false">IF(PflM_Kohler!V48=1,1,IF(PflM_Kohler!V48=2,8,IF(PflM_Kohler!V48=3,27,IF(PflM_Kohler!V48=4,64,IF(PflM_Kohler!V48=5,125,IF(PflM_Kohler!V48="",""))))))</f>
        <v/>
      </c>
      <c r="W48" s="95" t="str">
        <f aca="false">IF(PflM_Kohler!W48=1,1,IF(PflM_Kohler!W48=2,8,IF(PflM_Kohler!W48=3,27,IF(PflM_Kohler!W48=4,64,IF(PflM_Kohler!W48=5,125,IF(PflM_Kohler!W48="",""))))))</f>
        <v/>
      </c>
      <c r="X48" s="95" t="str">
        <f aca="false">IF(PflM_Kohler!X48=1,1,IF(PflM_Kohler!X48=2,8,IF(PflM_Kohler!X48=3,27,IF(PflM_Kohler!X48=4,64,IF(PflM_Kohler!X48=5,125,IF(PflM_Kohler!X48="",""))))))</f>
        <v/>
      </c>
      <c r="Y48" s="95" t="str">
        <f aca="false">IF(PflM_Kohler!Y48=1,1,IF(PflM_Kohler!Y48=2,8,IF(PflM_Kohler!Y48=3,27,IF(PflM_Kohler!Y48=4,64,IF(PflM_Kohler!Y48=5,125,IF(PflM_Kohler!Y48="",""))))))</f>
        <v/>
      </c>
      <c r="Z48" s="97"/>
    </row>
    <row r="49" s="48" customFormat="true" ht="12.75" hidden="false" customHeight="false" outlineLevel="0" collapsed="false">
      <c r="A49" s="122" t="n">
        <f aca="false">PflM_Kohler!A49</f>
        <v>2978</v>
      </c>
      <c r="B49" s="122" t="str">
        <f aca="false">PflM_Kohler!B49</f>
        <v>e</v>
      </c>
      <c r="C49" s="123" t="str">
        <f aca="false">PflM_Kohler!C49</f>
        <v>Ranunculus repens</v>
      </c>
      <c r="D49" s="95" t="n">
        <f aca="false">PflM_Kohler!D49</f>
        <v>0</v>
      </c>
      <c r="E49" s="95" t="n">
        <f aca="false">PflM_Kohler!E49</f>
        <v>1</v>
      </c>
      <c r="F49" s="95" t="str">
        <f aca="false">IF(PflM_Kohler!F49=1,1,IF(PflM_Kohler!F49=2,8,IF(PflM_Kohler!F49=3,27,IF(PflM_Kohler!F49=4,64,IF(PflM_Kohler!F49=5,125,IF(PflM_Kohler!F49="",""))))))</f>
        <v/>
      </c>
      <c r="G49" s="95" t="str">
        <f aca="false">IF(PflM_Kohler!G49=1,1,IF(PflM_Kohler!G49=2,8,IF(PflM_Kohler!G49=3,27,IF(PflM_Kohler!G49=4,64,IF(PflM_Kohler!G49=5,125,IF(PflM_Kohler!G49="",""))))))</f>
        <v/>
      </c>
      <c r="H49" s="95" t="str">
        <f aca="false">IF(PflM_Kohler!H49=1,1,IF(PflM_Kohler!H49=2,8,IF(PflM_Kohler!H49=3,27,IF(PflM_Kohler!H49=4,64,IF(PflM_Kohler!H49=5,125,IF(PflM_Kohler!H49="",""))))))</f>
        <v/>
      </c>
      <c r="I49" s="95" t="str">
        <f aca="false">IF(PflM_Kohler!I49=1,1,IF(PflM_Kohler!I49=2,8,IF(PflM_Kohler!I49=3,27,IF(PflM_Kohler!I49=4,64,IF(PflM_Kohler!I49=5,125,IF(PflM_Kohler!I49="",""))))))</f>
        <v/>
      </c>
      <c r="J49" s="95" t="str">
        <f aca="false">IF(PflM_Kohler!J49=1,1,IF(PflM_Kohler!J49=2,8,IF(PflM_Kohler!J49=3,27,IF(PflM_Kohler!J49=4,64,IF(PflM_Kohler!J49=5,125,IF(PflM_Kohler!J49="",""))))))</f>
        <v/>
      </c>
      <c r="K49" s="95" t="str">
        <f aca="false">IF(PflM_Kohler!K49=1,1,IF(PflM_Kohler!K49=2,8,IF(PflM_Kohler!K49=3,27,IF(PflM_Kohler!K49=4,64,IF(PflM_Kohler!K49=5,125,IF(PflM_Kohler!K49="",""))))))</f>
        <v/>
      </c>
      <c r="L49" s="95" t="str">
        <f aca="false">IF(PflM_Kohler!L49=1,1,IF(PflM_Kohler!L49=2,8,IF(PflM_Kohler!L49=3,27,IF(PflM_Kohler!L49=4,64,IF(PflM_Kohler!L49=5,125,IF(PflM_Kohler!L49="",""))))))</f>
        <v/>
      </c>
      <c r="M49" s="95" t="str">
        <f aca="false">IF(PflM_Kohler!M49=1,1,IF(PflM_Kohler!M49=2,8,IF(PflM_Kohler!M49=3,27,IF(PflM_Kohler!M49=4,64,IF(PflM_Kohler!M49=5,125,IF(PflM_Kohler!M49="",""))))))</f>
        <v/>
      </c>
      <c r="N49" s="95" t="str">
        <f aca="false">IF(PflM_Kohler!N49=1,1,IF(PflM_Kohler!N49=2,8,IF(PflM_Kohler!N49=3,27,IF(PflM_Kohler!N49=4,64,IF(PflM_Kohler!N49=5,125,IF(PflM_Kohler!N49="",""))))))</f>
        <v/>
      </c>
      <c r="O49" s="95" t="str">
        <f aca="false">IF(PflM_Kohler!O49=1,1,IF(PflM_Kohler!O49=2,8,IF(PflM_Kohler!O49=3,27,IF(PflM_Kohler!O49=4,64,IF(PflM_Kohler!O49=5,125,IF(PflM_Kohler!O49="",""))))))</f>
        <v/>
      </c>
      <c r="P49" s="95" t="str">
        <f aca="false">IF(PflM_Kohler!P49=1,1,IF(PflM_Kohler!P49=2,8,IF(PflM_Kohler!P49=3,27,IF(PflM_Kohler!P49=4,64,IF(PflM_Kohler!P49=5,125,IF(PflM_Kohler!P49="",""))))))</f>
        <v/>
      </c>
      <c r="Q49" s="95" t="str">
        <f aca="false">IF(PflM_Kohler!Q49=1,1,IF(PflM_Kohler!Q49=2,8,IF(PflM_Kohler!Q49=3,27,IF(PflM_Kohler!Q49=4,64,IF(PflM_Kohler!Q49=5,125,IF(PflM_Kohler!Q49="",""))))))</f>
        <v/>
      </c>
      <c r="R49" s="95" t="str">
        <f aca="false">IF(PflM_Kohler!R49=1,1,IF(PflM_Kohler!R49=2,8,IF(PflM_Kohler!R49=3,27,IF(PflM_Kohler!R49=4,64,IF(PflM_Kohler!R49=5,125,IF(PflM_Kohler!R49="",""))))))</f>
        <v/>
      </c>
      <c r="S49" s="95" t="str">
        <f aca="false">IF(PflM_Kohler!S49=1,1,IF(PflM_Kohler!S49=2,8,IF(PflM_Kohler!S49=3,27,IF(PflM_Kohler!S49=4,64,IF(PflM_Kohler!S49=5,125,IF(PflM_Kohler!S49="",""))))))</f>
        <v/>
      </c>
      <c r="T49" s="95" t="str">
        <f aca="false">IF(PflM_Kohler!T49=1,1,IF(PflM_Kohler!T49=2,8,IF(PflM_Kohler!T49=3,27,IF(PflM_Kohler!T49=4,64,IF(PflM_Kohler!T49=5,125,IF(PflM_Kohler!T49="",""))))))</f>
        <v/>
      </c>
      <c r="U49" s="95" t="str">
        <f aca="false">IF(PflM_Kohler!U49=1,1,IF(PflM_Kohler!U49=2,8,IF(PflM_Kohler!U49=3,27,IF(PflM_Kohler!U49=4,64,IF(PflM_Kohler!U49=5,125,IF(PflM_Kohler!U49="",""))))))</f>
        <v/>
      </c>
      <c r="V49" s="95" t="str">
        <f aca="false">IF(PflM_Kohler!V49=1,1,IF(PflM_Kohler!V49=2,8,IF(PflM_Kohler!V49=3,27,IF(PflM_Kohler!V49=4,64,IF(PflM_Kohler!V49=5,125,IF(PflM_Kohler!V49="",""))))))</f>
        <v/>
      </c>
      <c r="W49" s="95" t="str">
        <f aca="false">IF(PflM_Kohler!W49=1,1,IF(PflM_Kohler!W49=2,8,IF(PflM_Kohler!W49=3,27,IF(PflM_Kohler!W49=4,64,IF(PflM_Kohler!W49=5,125,IF(PflM_Kohler!W49="",""))))))</f>
        <v/>
      </c>
      <c r="X49" s="95" t="str">
        <f aca="false">IF(PflM_Kohler!X49=1,1,IF(PflM_Kohler!X49=2,8,IF(PflM_Kohler!X49=3,27,IF(PflM_Kohler!X49=4,64,IF(PflM_Kohler!X49=5,125,IF(PflM_Kohler!X49="",""))))))</f>
        <v/>
      </c>
      <c r="Y49" s="95" t="str">
        <f aca="false">IF(PflM_Kohler!Y49=1,1,IF(PflM_Kohler!Y49=2,8,IF(PflM_Kohler!Y49=3,27,IF(PflM_Kohler!Y49=4,64,IF(PflM_Kohler!Y49=5,125,IF(PflM_Kohler!Y49="",""))))))</f>
        <v/>
      </c>
      <c r="Z49" s="97"/>
    </row>
    <row r="50" s="48" customFormat="true" ht="12.75" hidden="false" customHeight="false" outlineLevel="0" collapsed="false">
      <c r="A50" s="122" t="n">
        <f aca="false">PflM_Kohler!A50</f>
        <v>2652</v>
      </c>
      <c r="B50" s="122" t="str">
        <f aca="false">PflM_Kohler!B50</f>
        <v>e</v>
      </c>
      <c r="C50" s="123" t="str">
        <f aca="false">PflM_Kohler!C50</f>
        <v>Ranunculus sceleratus</v>
      </c>
      <c r="D50" s="95" t="n">
        <f aca="false">PflM_Kohler!D50</f>
        <v>0</v>
      </c>
      <c r="E50" s="95" t="n">
        <f aca="false">PflM_Kohler!E50</f>
        <v>1</v>
      </c>
      <c r="F50" s="95" t="str">
        <f aca="false">IF(PflM_Kohler!F50=1,1,IF(PflM_Kohler!F50=2,8,IF(PflM_Kohler!F50=3,27,IF(PflM_Kohler!F50=4,64,IF(PflM_Kohler!F50=5,125,IF(PflM_Kohler!F50="",""))))))</f>
        <v/>
      </c>
      <c r="G50" s="95" t="str">
        <f aca="false">IF(PflM_Kohler!G50=1,1,IF(PflM_Kohler!G50=2,8,IF(PflM_Kohler!G50=3,27,IF(PflM_Kohler!G50=4,64,IF(PflM_Kohler!G50=5,125,IF(PflM_Kohler!G50="",""))))))</f>
        <v/>
      </c>
      <c r="H50" s="95" t="str">
        <f aca="false">IF(PflM_Kohler!H50=1,1,IF(PflM_Kohler!H50=2,8,IF(PflM_Kohler!H50=3,27,IF(PflM_Kohler!H50=4,64,IF(PflM_Kohler!H50=5,125,IF(PflM_Kohler!H50="",""))))))</f>
        <v/>
      </c>
      <c r="I50" s="95" t="str">
        <f aca="false">IF(PflM_Kohler!I50=1,1,IF(PflM_Kohler!I50=2,8,IF(PflM_Kohler!I50=3,27,IF(PflM_Kohler!I50=4,64,IF(PflM_Kohler!I50=5,125,IF(PflM_Kohler!I50="",""))))))</f>
        <v/>
      </c>
      <c r="J50" s="95" t="str">
        <f aca="false">IF(PflM_Kohler!J50=1,1,IF(PflM_Kohler!J50=2,8,IF(PflM_Kohler!J50=3,27,IF(PflM_Kohler!J50=4,64,IF(PflM_Kohler!J50=5,125,IF(PflM_Kohler!J50="",""))))))</f>
        <v/>
      </c>
      <c r="K50" s="95" t="str">
        <f aca="false">IF(PflM_Kohler!K50=1,1,IF(PflM_Kohler!K50=2,8,IF(PflM_Kohler!K50=3,27,IF(PflM_Kohler!K50=4,64,IF(PflM_Kohler!K50=5,125,IF(PflM_Kohler!K50="",""))))))</f>
        <v/>
      </c>
      <c r="L50" s="95" t="str">
        <f aca="false">IF(PflM_Kohler!L50=1,1,IF(PflM_Kohler!L50=2,8,IF(PflM_Kohler!L50=3,27,IF(PflM_Kohler!L50=4,64,IF(PflM_Kohler!L50=5,125,IF(PflM_Kohler!L50="",""))))))</f>
        <v/>
      </c>
      <c r="M50" s="95" t="str">
        <f aca="false">IF(PflM_Kohler!M50=1,1,IF(PflM_Kohler!M50=2,8,IF(PflM_Kohler!M50=3,27,IF(PflM_Kohler!M50=4,64,IF(PflM_Kohler!M50=5,125,IF(PflM_Kohler!M50="",""))))))</f>
        <v/>
      </c>
      <c r="N50" s="95" t="str">
        <f aca="false">IF(PflM_Kohler!N50=1,1,IF(PflM_Kohler!N50=2,8,IF(PflM_Kohler!N50=3,27,IF(PflM_Kohler!N50=4,64,IF(PflM_Kohler!N50=5,125,IF(PflM_Kohler!N50="",""))))))</f>
        <v/>
      </c>
      <c r="O50" s="95" t="str">
        <f aca="false">IF(PflM_Kohler!O50=1,1,IF(PflM_Kohler!O50=2,8,IF(PflM_Kohler!O50=3,27,IF(PflM_Kohler!O50=4,64,IF(PflM_Kohler!O50=5,125,IF(PflM_Kohler!O50="",""))))))</f>
        <v/>
      </c>
      <c r="P50" s="95" t="str">
        <f aca="false">IF(PflM_Kohler!P50=1,1,IF(PflM_Kohler!P50=2,8,IF(PflM_Kohler!P50=3,27,IF(PflM_Kohler!P50=4,64,IF(PflM_Kohler!P50=5,125,IF(PflM_Kohler!P50="",""))))))</f>
        <v/>
      </c>
      <c r="Q50" s="95" t="str">
        <f aca="false">IF(PflM_Kohler!Q50=1,1,IF(PflM_Kohler!Q50=2,8,IF(PflM_Kohler!Q50=3,27,IF(PflM_Kohler!Q50=4,64,IF(PflM_Kohler!Q50=5,125,IF(PflM_Kohler!Q50="",""))))))</f>
        <v/>
      </c>
      <c r="R50" s="95" t="str">
        <f aca="false">IF(PflM_Kohler!R50=1,1,IF(PflM_Kohler!R50=2,8,IF(PflM_Kohler!R50=3,27,IF(PflM_Kohler!R50=4,64,IF(PflM_Kohler!R50=5,125,IF(PflM_Kohler!R50="",""))))))</f>
        <v/>
      </c>
      <c r="S50" s="95" t="str">
        <f aca="false">IF(PflM_Kohler!S50=1,1,IF(PflM_Kohler!S50=2,8,IF(PflM_Kohler!S50=3,27,IF(PflM_Kohler!S50=4,64,IF(PflM_Kohler!S50=5,125,IF(PflM_Kohler!S50="",""))))))</f>
        <v/>
      </c>
      <c r="T50" s="95" t="str">
        <f aca="false">IF(PflM_Kohler!T50=1,1,IF(PflM_Kohler!T50=2,8,IF(PflM_Kohler!T50=3,27,IF(PflM_Kohler!T50=4,64,IF(PflM_Kohler!T50=5,125,IF(PflM_Kohler!T50="",""))))))</f>
        <v/>
      </c>
      <c r="U50" s="95" t="str">
        <f aca="false">IF(PflM_Kohler!U50=1,1,IF(PflM_Kohler!U50=2,8,IF(PflM_Kohler!U50=3,27,IF(PflM_Kohler!U50=4,64,IF(PflM_Kohler!U50=5,125,IF(PflM_Kohler!U50="",""))))))</f>
        <v/>
      </c>
      <c r="V50" s="95" t="str">
        <f aca="false">IF(PflM_Kohler!V50=1,1,IF(PflM_Kohler!V50=2,8,IF(PflM_Kohler!V50=3,27,IF(PflM_Kohler!V50=4,64,IF(PflM_Kohler!V50=5,125,IF(PflM_Kohler!V50="",""))))))</f>
        <v/>
      </c>
      <c r="W50" s="95" t="str">
        <f aca="false">IF(PflM_Kohler!W50=1,1,IF(PflM_Kohler!W50=2,8,IF(PflM_Kohler!W50=3,27,IF(PflM_Kohler!W50=4,64,IF(PflM_Kohler!W50=5,125,IF(PflM_Kohler!W50="",""))))))</f>
        <v/>
      </c>
      <c r="X50" s="95" t="str">
        <f aca="false">IF(PflM_Kohler!X50=1,1,IF(PflM_Kohler!X50=2,8,IF(PflM_Kohler!X50=3,27,IF(PflM_Kohler!X50=4,64,IF(PflM_Kohler!X50=5,125,IF(PflM_Kohler!X50="",""))))))</f>
        <v/>
      </c>
      <c r="Y50" s="95" t="str">
        <f aca="false">IF(PflM_Kohler!Y50=1,1,IF(PflM_Kohler!Y50=2,8,IF(PflM_Kohler!Y50=3,27,IF(PflM_Kohler!Y50=4,64,IF(PflM_Kohler!Y50=5,125,IF(PflM_Kohler!Y50="",""))))))</f>
        <v/>
      </c>
      <c r="Z50" s="97"/>
    </row>
    <row r="51" s="48" customFormat="true" ht="12.75" hidden="false" customHeight="false" outlineLevel="0" collapsed="false">
      <c r="A51" s="122" t="n">
        <f aca="false">PflM_Kohler!A51</f>
        <v>2651</v>
      </c>
      <c r="B51" s="122" t="str">
        <f aca="false">PflM_Kohler!B51</f>
        <v>e</v>
      </c>
      <c r="C51" s="123" t="str">
        <f aca="false">PflM_Kohler!C51</f>
        <v>Reynoutria japonica</v>
      </c>
      <c r="D51" s="95" t="n">
        <f aca="false">PflM_Kohler!D51</f>
        <v>0</v>
      </c>
      <c r="E51" s="95" t="n">
        <f aca="false">PflM_Kohler!E51</f>
        <v>1</v>
      </c>
      <c r="F51" s="95" t="str">
        <f aca="false">IF(PflM_Kohler!F51=1,1,IF(PflM_Kohler!F51=2,8,IF(PflM_Kohler!F51=3,27,IF(PflM_Kohler!F51=4,64,IF(PflM_Kohler!F51=5,125,IF(PflM_Kohler!F51="",""))))))</f>
        <v/>
      </c>
      <c r="G51" s="95" t="str">
        <f aca="false">IF(PflM_Kohler!G51=1,1,IF(PflM_Kohler!G51=2,8,IF(PflM_Kohler!G51=3,27,IF(PflM_Kohler!G51=4,64,IF(PflM_Kohler!G51=5,125,IF(PflM_Kohler!G51="",""))))))</f>
        <v/>
      </c>
      <c r="H51" s="95" t="str">
        <f aca="false">IF(PflM_Kohler!H51=1,1,IF(PflM_Kohler!H51=2,8,IF(PflM_Kohler!H51=3,27,IF(PflM_Kohler!H51=4,64,IF(PflM_Kohler!H51=5,125,IF(PflM_Kohler!H51="",""))))))</f>
        <v/>
      </c>
      <c r="I51" s="95" t="str">
        <f aca="false">IF(PflM_Kohler!I51=1,1,IF(PflM_Kohler!I51=2,8,IF(PflM_Kohler!I51=3,27,IF(PflM_Kohler!I51=4,64,IF(PflM_Kohler!I51=5,125,IF(PflM_Kohler!I51="",""))))))</f>
        <v/>
      </c>
      <c r="J51" s="95" t="str">
        <f aca="false">IF(PflM_Kohler!J51=1,1,IF(PflM_Kohler!J51=2,8,IF(PflM_Kohler!J51=3,27,IF(PflM_Kohler!J51=4,64,IF(PflM_Kohler!J51=5,125,IF(PflM_Kohler!J51="",""))))))</f>
        <v/>
      </c>
      <c r="K51" s="95" t="str">
        <f aca="false">IF(PflM_Kohler!K51=1,1,IF(PflM_Kohler!K51=2,8,IF(PflM_Kohler!K51=3,27,IF(PflM_Kohler!K51=4,64,IF(PflM_Kohler!K51=5,125,IF(PflM_Kohler!K51="",""))))))</f>
        <v/>
      </c>
      <c r="L51" s="95" t="str">
        <f aca="false">IF(PflM_Kohler!L51=1,1,IF(PflM_Kohler!L51=2,8,IF(PflM_Kohler!L51=3,27,IF(PflM_Kohler!L51=4,64,IF(PflM_Kohler!L51=5,125,IF(PflM_Kohler!L51="",""))))))</f>
        <v/>
      </c>
      <c r="M51" s="95" t="str">
        <f aca="false">IF(PflM_Kohler!M51=1,1,IF(PflM_Kohler!M51=2,8,IF(PflM_Kohler!M51=3,27,IF(PflM_Kohler!M51=4,64,IF(PflM_Kohler!M51=5,125,IF(PflM_Kohler!M51="",""))))))</f>
        <v/>
      </c>
      <c r="N51" s="95" t="str">
        <f aca="false">IF(PflM_Kohler!N51=1,1,IF(PflM_Kohler!N51=2,8,IF(PflM_Kohler!N51=3,27,IF(PflM_Kohler!N51=4,64,IF(PflM_Kohler!N51=5,125,IF(PflM_Kohler!N51="",""))))))</f>
        <v/>
      </c>
      <c r="O51" s="95" t="str">
        <f aca="false">IF(PflM_Kohler!O51=1,1,IF(PflM_Kohler!O51=2,8,IF(PflM_Kohler!O51=3,27,IF(PflM_Kohler!O51=4,64,IF(PflM_Kohler!O51=5,125,IF(PflM_Kohler!O51="",""))))))</f>
        <v/>
      </c>
      <c r="P51" s="95" t="str">
        <f aca="false">IF(PflM_Kohler!P51=1,1,IF(PflM_Kohler!P51=2,8,IF(PflM_Kohler!P51=3,27,IF(PflM_Kohler!P51=4,64,IF(PflM_Kohler!P51=5,125,IF(PflM_Kohler!P51="",""))))))</f>
        <v/>
      </c>
      <c r="Q51" s="95" t="str">
        <f aca="false">IF(PflM_Kohler!Q51=1,1,IF(PflM_Kohler!Q51=2,8,IF(PflM_Kohler!Q51=3,27,IF(PflM_Kohler!Q51=4,64,IF(PflM_Kohler!Q51=5,125,IF(PflM_Kohler!Q51="",""))))))</f>
        <v/>
      </c>
      <c r="R51" s="95" t="str">
        <f aca="false">IF(PflM_Kohler!R51=1,1,IF(PflM_Kohler!R51=2,8,IF(PflM_Kohler!R51=3,27,IF(PflM_Kohler!R51=4,64,IF(PflM_Kohler!R51=5,125,IF(PflM_Kohler!R51="",""))))))</f>
        <v/>
      </c>
      <c r="S51" s="95" t="str">
        <f aca="false">IF(PflM_Kohler!S51=1,1,IF(PflM_Kohler!S51=2,8,IF(PflM_Kohler!S51=3,27,IF(PflM_Kohler!S51=4,64,IF(PflM_Kohler!S51=5,125,IF(PflM_Kohler!S51="",""))))))</f>
        <v/>
      </c>
      <c r="T51" s="95" t="str">
        <f aca="false">IF(PflM_Kohler!T51=1,1,IF(PflM_Kohler!T51=2,8,IF(PflM_Kohler!T51=3,27,IF(PflM_Kohler!T51=4,64,IF(PflM_Kohler!T51=5,125,IF(PflM_Kohler!T51="",""))))))</f>
        <v/>
      </c>
      <c r="U51" s="95" t="str">
        <f aca="false">IF(PflM_Kohler!U51=1,1,IF(PflM_Kohler!U51=2,8,IF(PflM_Kohler!U51=3,27,IF(PflM_Kohler!U51=4,64,IF(PflM_Kohler!U51=5,125,IF(PflM_Kohler!U51="",""))))))</f>
        <v/>
      </c>
      <c r="V51" s="95" t="str">
        <f aca="false">IF(PflM_Kohler!V51=1,1,IF(PflM_Kohler!V51=2,8,IF(PflM_Kohler!V51=3,27,IF(PflM_Kohler!V51=4,64,IF(PflM_Kohler!V51=5,125,IF(PflM_Kohler!V51="",""))))))</f>
        <v/>
      </c>
      <c r="W51" s="95" t="str">
        <f aca="false">IF(PflM_Kohler!W51=1,1,IF(PflM_Kohler!W51=2,8,IF(PflM_Kohler!W51=3,27,IF(PflM_Kohler!W51=4,64,IF(PflM_Kohler!W51=5,125,IF(PflM_Kohler!W51="",""))))))</f>
        <v/>
      </c>
      <c r="X51" s="95" t="str">
        <f aca="false">IF(PflM_Kohler!X51=1,1,IF(PflM_Kohler!X51=2,8,IF(PflM_Kohler!X51=3,27,IF(PflM_Kohler!X51=4,64,IF(PflM_Kohler!X51=5,125,IF(PflM_Kohler!X51="",""))))))</f>
        <v/>
      </c>
      <c r="Y51" s="95" t="str">
        <f aca="false">IF(PflM_Kohler!Y51=1,1,IF(PflM_Kohler!Y51=2,8,IF(PflM_Kohler!Y51=3,27,IF(PflM_Kohler!Y51=4,64,IF(PflM_Kohler!Y51=5,125,IF(PflM_Kohler!Y51="",""))))))</f>
        <v/>
      </c>
      <c r="Z51" s="97"/>
    </row>
    <row r="52" s="48" customFormat="true" ht="12.75" hidden="false" customHeight="false" outlineLevel="0" collapsed="false">
      <c r="A52" s="122" t="n">
        <f aca="false">PflM_Kohler!A52</f>
        <v>2644</v>
      </c>
      <c r="B52" s="122" t="str">
        <f aca="false">PflM_Kohler!B52</f>
        <v>e</v>
      </c>
      <c r="C52" s="123" t="str">
        <f aca="false">PflM_Kohler!C52</f>
        <v>Rorippa palustris</v>
      </c>
      <c r="D52" s="95" t="n">
        <f aca="false">PflM_Kohler!D52</f>
        <v>0</v>
      </c>
      <c r="E52" s="95" t="n">
        <f aca="false">PflM_Kohler!E52</f>
        <v>1</v>
      </c>
      <c r="F52" s="95" t="str">
        <f aca="false">IF(PflM_Kohler!F52=1,1,IF(PflM_Kohler!F52=2,8,IF(PflM_Kohler!F52=3,27,IF(PflM_Kohler!F52=4,64,IF(PflM_Kohler!F52=5,125,IF(PflM_Kohler!F52="",""))))))</f>
        <v/>
      </c>
      <c r="G52" s="95" t="str">
        <f aca="false">IF(PflM_Kohler!G52=1,1,IF(PflM_Kohler!G52=2,8,IF(PflM_Kohler!G52=3,27,IF(PflM_Kohler!G52=4,64,IF(PflM_Kohler!G52=5,125,IF(PflM_Kohler!G52="",""))))))</f>
        <v/>
      </c>
      <c r="H52" s="95" t="str">
        <f aca="false">IF(PflM_Kohler!H52=1,1,IF(PflM_Kohler!H52=2,8,IF(PflM_Kohler!H52=3,27,IF(PflM_Kohler!H52=4,64,IF(PflM_Kohler!H52=5,125,IF(PflM_Kohler!H52="",""))))))</f>
        <v/>
      </c>
      <c r="I52" s="95" t="str">
        <f aca="false">IF(PflM_Kohler!I52=1,1,IF(PflM_Kohler!I52=2,8,IF(PflM_Kohler!I52=3,27,IF(PflM_Kohler!I52=4,64,IF(PflM_Kohler!I52=5,125,IF(PflM_Kohler!I52="",""))))))</f>
        <v/>
      </c>
      <c r="J52" s="95" t="str">
        <f aca="false">IF(PflM_Kohler!J52=1,1,IF(PflM_Kohler!J52=2,8,IF(PflM_Kohler!J52=3,27,IF(PflM_Kohler!J52=4,64,IF(PflM_Kohler!J52=5,125,IF(PflM_Kohler!J52="",""))))))</f>
        <v/>
      </c>
      <c r="K52" s="95" t="str">
        <f aca="false">IF(PflM_Kohler!K52=1,1,IF(PflM_Kohler!K52=2,8,IF(PflM_Kohler!K52=3,27,IF(PflM_Kohler!K52=4,64,IF(PflM_Kohler!K52=5,125,IF(PflM_Kohler!K52="",""))))))</f>
        <v/>
      </c>
      <c r="L52" s="95" t="str">
        <f aca="false">IF(PflM_Kohler!L52=1,1,IF(PflM_Kohler!L52=2,8,IF(PflM_Kohler!L52=3,27,IF(PflM_Kohler!L52=4,64,IF(PflM_Kohler!L52=5,125,IF(PflM_Kohler!L52="",""))))))</f>
        <v/>
      </c>
      <c r="M52" s="95" t="str">
        <f aca="false">IF(PflM_Kohler!M52=1,1,IF(PflM_Kohler!M52=2,8,IF(PflM_Kohler!M52=3,27,IF(PflM_Kohler!M52=4,64,IF(PflM_Kohler!M52=5,125,IF(PflM_Kohler!M52="",""))))))</f>
        <v/>
      </c>
      <c r="N52" s="95" t="str">
        <f aca="false">IF(PflM_Kohler!N52=1,1,IF(PflM_Kohler!N52=2,8,IF(PflM_Kohler!N52=3,27,IF(PflM_Kohler!N52=4,64,IF(PflM_Kohler!N52=5,125,IF(PflM_Kohler!N52="",""))))))</f>
        <v/>
      </c>
      <c r="O52" s="95" t="str">
        <f aca="false">IF(PflM_Kohler!O52=1,1,IF(PflM_Kohler!O52=2,8,IF(PflM_Kohler!O52=3,27,IF(PflM_Kohler!O52=4,64,IF(PflM_Kohler!O52=5,125,IF(PflM_Kohler!O52="",""))))))</f>
        <v/>
      </c>
      <c r="P52" s="95" t="str">
        <f aca="false">IF(PflM_Kohler!P52=1,1,IF(PflM_Kohler!P52=2,8,IF(PflM_Kohler!P52=3,27,IF(PflM_Kohler!P52=4,64,IF(PflM_Kohler!P52=5,125,IF(PflM_Kohler!P52="",""))))))</f>
        <v/>
      </c>
      <c r="Q52" s="95" t="str">
        <f aca="false">IF(PflM_Kohler!Q52=1,1,IF(PflM_Kohler!Q52=2,8,IF(PflM_Kohler!Q52=3,27,IF(PflM_Kohler!Q52=4,64,IF(PflM_Kohler!Q52=5,125,IF(PflM_Kohler!Q52="",""))))))</f>
        <v/>
      </c>
      <c r="R52" s="95" t="str">
        <f aca="false">IF(PflM_Kohler!R52=1,1,IF(PflM_Kohler!R52=2,8,IF(PflM_Kohler!R52=3,27,IF(PflM_Kohler!R52=4,64,IF(PflM_Kohler!R52=5,125,IF(PflM_Kohler!R52="",""))))))</f>
        <v/>
      </c>
      <c r="S52" s="95" t="str">
        <f aca="false">IF(PflM_Kohler!S52=1,1,IF(PflM_Kohler!S52=2,8,IF(PflM_Kohler!S52=3,27,IF(PflM_Kohler!S52=4,64,IF(PflM_Kohler!S52=5,125,IF(PflM_Kohler!S52="",""))))))</f>
        <v/>
      </c>
      <c r="T52" s="95" t="str">
        <f aca="false">IF(PflM_Kohler!T52=1,1,IF(PflM_Kohler!T52=2,8,IF(PflM_Kohler!T52=3,27,IF(PflM_Kohler!T52=4,64,IF(PflM_Kohler!T52=5,125,IF(PflM_Kohler!T52="",""))))))</f>
        <v/>
      </c>
      <c r="U52" s="95" t="str">
        <f aca="false">IF(PflM_Kohler!U52=1,1,IF(PflM_Kohler!U52=2,8,IF(PflM_Kohler!U52=3,27,IF(PflM_Kohler!U52=4,64,IF(PflM_Kohler!U52=5,125,IF(PflM_Kohler!U52="",""))))))</f>
        <v/>
      </c>
      <c r="V52" s="95" t="str">
        <f aca="false">IF(PflM_Kohler!V52=1,1,IF(PflM_Kohler!V52=2,8,IF(PflM_Kohler!V52=3,27,IF(PflM_Kohler!V52=4,64,IF(PflM_Kohler!V52=5,125,IF(PflM_Kohler!V52="",""))))))</f>
        <v/>
      </c>
      <c r="W52" s="95" t="str">
        <f aca="false">IF(PflM_Kohler!W52=1,1,IF(PflM_Kohler!W52=2,8,IF(PflM_Kohler!W52=3,27,IF(PflM_Kohler!W52=4,64,IF(PflM_Kohler!W52=5,125,IF(PflM_Kohler!W52="",""))))))</f>
        <v/>
      </c>
      <c r="X52" s="95" t="str">
        <f aca="false">IF(PflM_Kohler!X52=1,1,IF(PflM_Kohler!X52=2,8,IF(PflM_Kohler!X52=3,27,IF(PflM_Kohler!X52=4,64,IF(PflM_Kohler!X52=5,125,IF(PflM_Kohler!X52="",""))))))</f>
        <v/>
      </c>
      <c r="Y52" s="95" t="str">
        <f aca="false">IF(PflM_Kohler!Y52=1,1,IF(PflM_Kohler!Y52=2,8,IF(PflM_Kohler!Y52=3,27,IF(PflM_Kohler!Y52=4,64,IF(PflM_Kohler!Y52=5,125,IF(PflM_Kohler!Y52="",""))))))</f>
        <v/>
      </c>
      <c r="Z52" s="97"/>
    </row>
    <row r="53" s="48" customFormat="true" ht="12.75" hidden="false" customHeight="false" outlineLevel="0" collapsed="false">
      <c r="A53" s="122" t="n">
        <f aca="false">PflM_Kohler!A53</f>
        <v>2643</v>
      </c>
      <c r="B53" s="122" t="str">
        <f aca="false">PflM_Kohler!B53</f>
        <v>e</v>
      </c>
      <c r="C53" s="123" t="str">
        <f aca="false">PflM_Kohler!C53</f>
        <v>Rorippa sylvestris</v>
      </c>
      <c r="D53" s="95" t="n">
        <f aca="false">PflM_Kohler!D53</f>
        <v>0</v>
      </c>
      <c r="E53" s="95" t="n">
        <f aca="false">PflM_Kohler!E53</f>
        <v>1</v>
      </c>
      <c r="F53" s="95" t="str">
        <f aca="false">IF(PflM_Kohler!F53=1,1,IF(PflM_Kohler!F53=2,8,IF(PflM_Kohler!F53=3,27,IF(PflM_Kohler!F53=4,64,IF(PflM_Kohler!F53=5,125,IF(PflM_Kohler!F53="",""))))))</f>
        <v/>
      </c>
      <c r="G53" s="95" t="str">
        <f aca="false">IF(PflM_Kohler!G53=1,1,IF(PflM_Kohler!G53=2,8,IF(PflM_Kohler!G53=3,27,IF(PflM_Kohler!G53=4,64,IF(PflM_Kohler!G53=5,125,IF(PflM_Kohler!G53="",""))))))</f>
        <v/>
      </c>
      <c r="H53" s="95" t="str">
        <f aca="false">IF(PflM_Kohler!H53=1,1,IF(PflM_Kohler!H53=2,8,IF(PflM_Kohler!H53=3,27,IF(PflM_Kohler!H53=4,64,IF(PflM_Kohler!H53=5,125,IF(PflM_Kohler!H53="",""))))))</f>
        <v/>
      </c>
      <c r="I53" s="95" t="str">
        <f aca="false">IF(PflM_Kohler!I53=1,1,IF(PflM_Kohler!I53=2,8,IF(PflM_Kohler!I53=3,27,IF(PflM_Kohler!I53=4,64,IF(PflM_Kohler!I53=5,125,IF(PflM_Kohler!I53="",""))))))</f>
        <v/>
      </c>
      <c r="J53" s="95" t="str">
        <f aca="false">IF(PflM_Kohler!J53=1,1,IF(PflM_Kohler!J53=2,8,IF(PflM_Kohler!J53=3,27,IF(PflM_Kohler!J53=4,64,IF(PflM_Kohler!J53=5,125,IF(PflM_Kohler!J53="",""))))))</f>
        <v/>
      </c>
      <c r="K53" s="95" t="str">
        <f aca="false">IF(PflM_Kohler!K53=1,1,IF(PflM_Kohler!K53=2,8,IF(PflM_Kohler!K53=3,27,IF(PflM_Kohler!K53=4,64,IF(PflM_Kohler!K53=5,125,IF(PflM_Kohler!K53="",""))))))</f>
        <v/>
      </c>
      <c r="L53" s="95" t="str">
        <f aca="false">IF(PflM_Kohler!L53=1,1,IF(PflM_Kohler!L53=2,8,IF(PflM_Kohler!L53=3,27,IF(PflM_Kohler!L53=4,64,IF(PflM_Kohler!L53=5,125,IF(PflM_Kohler!L53="",""))))))</f>
        <v/>
      </c>
      <c r="M53" s="95" t="str">
        <f aca="false">IF(PflM_Kohler!M53=1,1,IF(PflM_Kohler!M53=2,8,IF(PflM_Kohler!M53=3,27,IF(PflM_Kohler!M53=4,64,IF(PflM_Kohler!M53=5,125,IF(PflM_Kohler!M53="",""))))))</f>
        <v/>
      </c>
      <c r="N53" s="95" t="str">
        <f aca="false">IF(PflM_Kohler!N53=1,1,IF(PflM_Kohler!N53=2,8,IF(PflM_Kohler!N53=3,27,IF(PflM_Kohler!N53=4,64,IF(PflM_Kohler!N53=5,125,IF(PflM_Kohler!N53="",""))))))</f>
        <v/>
      </c>
      <c r="O53" s="95" t="str">
        <f aca="false">IF(PflM_Kohler!O53=1,1,IF(PflM_Kohler!O53=2,8,IF(PflM_Kohler!O53=3,27,IF(PflM_Kohler!O53=4,64,IF(PflM_Kohler!O53=5,125,IF(PflM_Kohler!O53="",""))))))</f>
        <v/>
      </c>
      <c r="P53" s="95" t="str">
        <f aca="false">IF(PflM_Kohler!P53=1,1,IF(PflM_Kohler!P53=2,8,IF(PflM_Kohler!P53=3,27,IF(PflM_Kohler!P53=4,64,IF(PflM_Kohler!P53=5,125,IF(PflM_Kohler!P53="",""))))))</f>
        <v/>
      </c>
      <c r="Q53" s="95" t="str">
        <f aca="false">IF(PflM_Kohler!Q53=1,1,IF(PflM_Kohler!Q53=2,8,IF(PflM_Kohler!Q53=3,27,IF(PflM_Kohler!Q53=4,64,IF(PflM_Kohler!Q53=5,125,IF(PflM_Kohler!Q53="",""))))))</f>
        <v/>
      </c>
      <c r="R53" s="95" t="str">
        <f aca="false">IF(PflM_Kohler!R53=1,1,IF(PflM_Kohler!R53=2,8,IF(PflM_Kohler!R53=3,27,IF(PflM_Kohler!R53=4,64,IF(PflM_Kohler!R53=5,125,IF(PflM_Kohler!R53="",""))))))</f>
        <v/>
      </c>
      <c r="S53" s="95" t="str">
        <f aca="false">IF(PflM_Kohler!S53=1,1,IF(PflM_Kohler!S53=2,8,IF(PflM_Kohler!S53=3,27,IF(PflM_Kohler!S53=4,64,IF(PflM_Kohler!S53=5,125,IF(PflM_Kohler!S53="",""))))))</f>
        <v/>
      </c>
      <c r="T53" s="95" t="str">
        <f aca="false">IF(PflM_Kohler!T53=1,1,IF(PflM_Kohler!T53=2,8,IF(PflM_Kohler!T53=3,27,IF(PflM_Kohler!T53=4,64,IF(PflM_Kohler!T53=5,125,IF(PflM_Kohler!T53="",""))))))</f>
        <v/>
      </c>
      <c r="U53" s="95" t="str">
        <f aca="false">IF(PflM_Kohler!U53=1,1,IF(PflM_Kohler!U53=2,8,IF(PflM_Kohler!U53=3,27,IF(PflM_Kohler!U53=4,64,IF(PflM_Kohler!U53=5,125,IF(PflM_Kohler!U53="",""))))))</f>
        <v/>
      </c>
      <c r="V53" s="95" t="str">
        <f aca="false">IF(PflM_Kohler!V53=1,1,IF(PflM_Kohler!V53=2,8,IF(PflM_Kohler!V53=3,27,IF(PflM_Kohler!V53=4,64,IF(PflM_Kohler!V53=5,125,IF(PflM_Kohler!V53="",""))))))</f>
        <v/>
      </c>
      <c r="W53" s="95" t="str">
        <f aca="false">IF(PflM_Kohler!W53=1,1,IF(PflM_Kohler!W53=2,8,IF(PflM_Kohler!W53=3,27,IF(PflM_Kohler!W53=4,64,IF(PflM_Kohler!W53=5,125,IF(PflM_Kohler!W53="",""))))))</f>
        <v/>
      </c>
      <c r="X53" s="95" t="str">
        <f aca="false">IF(PflM_Kohler!X53=1,1,IF(PflM_Kohler!X53=2,8,IF(PflM_Kohler!X53=3,27,IF(PflM_Kohler!X53=4,64,IF(PflM_Kohler!X53=5,125,IF(PflM_Kohler!X53="",""))))))</f>
        <v/>
      </c>
      <c r="Y53" s="95" t="str">
        <f aca="false">IF(PflM_Kohler!Y53=1,1,IF(PflM_Kohler!Y53=2,8,IF(PflM_Kohler!Y53=3,27,IF(PflM_Kohler!Y53=4,64,IF(PflM_Kohler!Y53=5,125,IF(PflM_Kohler!Y53="",""))))))</f>
        <v/>
      </c>
      <c r="Z53" s="97"/>
    </row>
    <row r="54" customFormat="false" ht="12.75" hidden="false" customHeight="false" outlineLevel="0" collapsed="false">
      <c r="A54" s="122" t="n">
        <f aca="false">PflM_Kohler!A54</f>
        <v>2641</v>
      </c>
      <c r="B54" s="122" t="str">
        <f aca="false">PflM_Kohler!B54</f>
        <v>e</v>
      </c>
      <c r="C54" s="123" t="str">
        <f aca="false">PflM_Kohler!C54</f>
        <v>Rudbeckia lacianata</v>
      </c>
      <c r="D54" s="95" t="n">
        <f aca="false">PflM_Kohler!D54</f>
        <v>0</v>
      </c>
      <c r="E54" s="95" t="n">
        <f aca="false">PflM_Kohler!E54</f>
        <v>1</v>
      </c>
      <c r="F54" s="95" t="str">
        <f aca="false">IF(PflM_Kohler!F54=1,1,IF(PflM_Kohler!F54=2,8,IF(PflM_Kohler!F54=3,27,IF(PflM_Kohler!F54=4,64,IF(PflM_Kohler!F54=5,125,IF(PflM_Kohler!F54="",""))))))</f>
        <v/>
      </c>
      <c r="G54" s="95" t="str">
        <f aca="false">IF(PflM_Kohler!G54=1,1,IF(PflM_Kohler!G54=2,8,IF(PflM_Kohler!G54=3,27,IF(PflM_Kohler!G54=4,64,IF(PflM_Kohler!G54=5,125,IF(PflM_Kohler!G54="",""))))))</f>
        <v/>
      </c>
      <c r="H54" s="95" t="str">
        <f aca="false">IF(PflM_Kohler!H54=1,1,IF(PflM_Kohler!H54=2,8,IF(PflM_Kohler!H54=3,27,IF(PflM_Kohler!H54=4,64,IF(PflM_Kohler!H54=5,125,IF(PflM_Kohler!H54="",""))))))</f>
        <v/>
      </c>
      <c r="I54" s="95" t="str">
        <f aca="false">IF(PflM_Kohler!I54=1,1,IF(PflM_Kohler!I54=2,8,IF(PflM_Kohler!I54=3,27,IF(PflM_Kohler!I54=4,64,IF(PflM_Kohler!I54=5,125,IF(PflM_Kohler!I54="",""))))))</f>
        <v/>
      </c>
      <c r="J54" s="95" t="str">
        <f aca="false">IF(PflM_Kohler!J54=1,1,IF(PflM_Kohler!J54=2,8,IF(PflM_Kohler!J54=3,27,IF(PflM_Kohler!J54=4,64,IF(PflM_Kohler!J54=5,125,IF(PflM_Kohler!J54="",""))))))</f>
        <v/>
      </c>
      <c r="K54" s="95" t="str">
        <f aca="false">IF(PflM_Kohler!K54=1,1,IF(PflM_Kohler!K54=2,8,IF(PflM_Kohler!K54=3,27,IF(PflM_Kohler!K54=4,64,IF(PflM_Kohler!K54=5,125,IF(PflM_Kohler!K54="",""))))))</f>
        <v/>
      </c>
      <c r="L54" s="95" t="str">
        <f aca="false">IF(PflM_Kohler!L54=1,1,IF(PflM_Kohler!L54=2,8,IF(PflM_Kohler!L54=3,27,IF(PflM_Kohler!L54=4,64,IF(PflM_Kohler!L54=5,125,IF(PflM_Kohler!L54="",""))))))</f>
        <v/>
      </c>
      <c r="M54" s="95" t="str">
        <f aca="false">IF(PflM_Kohler!M54=1,1,IF(PflM_Kohler!M54=2,8,IF(PflM_Kohler!M54=3,27,IF(PflM_Kohler!M54=4,64,IF(PflM_Kohler!M54=5,125,IF(PflM_Kohler!M54="",""))))))</f>
        <v/>
      </c>
      <c r="N54" s="95" t="str">
        <f aca="false">IF(PflM_Kohler!N54=1,1,IF(PflM_Kohler!N54=2,8,IF(PflM_Kohler!N54=3,27,IF(PflM_Kohler!N54=4,64,IF(PflM_Kohler!N54=5,125,IF(PflM_Kohler!N54="",""))))))</f>
        <v/>
      </c>
      <c r="O54" s="95" t="str">
        <f aca="false">IF(PflM_Kohler!O54=1,1,IF(PflM_Kohler!O54=2,8,IF(PflM_Kohler!O54=3,27,IF(PflM_Kohler!O54=4,64,IF(PflM_Kohler!O54=5,125,IF(PflM_Kohler!O54="",""))))))</f>
        <v/>
      </c>
      <c r="P54" s="95" t="str">
        <f aca="false">IF(PflM_Kohler!P54=1,1,IF(PflM_Kohler!P54=2,8,IF(PflM_Kohler!P54=3,27,IF(PflM_Kohler!P54=4,64,IF(PflM_Kohler!P54=5,125,IF(PflM_Kohler!P54="",""))))))</f>
        <v/>
      </c>
      <c r="Q54" s="95" t="str">
        <f aca="false">IF(PflM_Kohler!Q54=1,1,IF(PflM_Kohler!Q54=2,8,IF(PflM_Kohler!Q54=3,27,IF(PflM_Kohler!Q54=4,64,IF(PflM_Kohler!Q54=5,125,IF(PflM_Kohler!Q54="",""))))))</f>
        <v/>
      </c>
      <c r="R54" s="95" t="str">
        <f aca="false">IF(PflM_Kohler!R54=1,1,IF(PflM_Kohler!R54=2,8,IF(PflM_Kohler!R54=3,27,IF(PflM_Kohler!R54=4,64,IF(PflM_Kohler!R54=5,125,IF(PflM_Kohler!R54="",""))))))</f>
        <v/>
      </c>
      <c r="S54" s="95" t="str">
        <f aca="false">IF(PflM_Kohler!S54=1,1,IF(PflM_Kohler!S54=2,8,IF(PflM_Kohler!S54=3,27,IF(PflM_Kohler!S54=4,64,IF(PflM_Kohler!S54=5,125,IF(PflM_Kohler!S54="",""))))))</f>
        <v/>
      </c>
      <c r="T54" s="95" t="str">
        <f aca="false">IF(PflM_Kohler!T54=1,1,IF(PflM_Kohler!T54=2,8,IF(PflM_Kohler!T54=3,27,IF(PflM_Kohler!T54=4,64,IF(PflM_Kohler!T54=5,125,IF(PflM_Kohler!T54="",""))))))</f>
        <v/>
      </c>
      <c r="U54" s="95" t="str">
        <f aca="false">IF(PflM_Kohler!U54=1,1,IF(PflM_Kohler!U54=2,8,IF(PflM_Kohler!U54=3,27,IF(PflM_Kohler!U54=4,64,IF(PflM_Kohler!U54=5,125,IF(PflM_Kohler!U54="",""))))))</f>
        <v/>
      </c>
      <c r="V54" s="95" t="str">
        <f aca="false">IF(PflM_Kohler!V54=1,1,IF(PflM_Kohler!V54=2,8,IF(PflM_Kohler!V54=3,27,IF(PflM_Kohler!V54=4,64,IF(PflM_Kohler!V54=5,125,IF(PflM_Kohler!V54="",""))))))</f>
        <v/>
      </c>
      <c r="W54" s="95" t="str">
        <f aca="false">IF(PflM_Kohler!W54=1,1,IF(PflM_Kohler!W54=2,8,IF(PflM_Kohler!W54=3,27,IF(PflM_Kohler!W54=4,64,IF(PflM_Kohler!W54=5,125,IF(PflM_Kohler!W54="",""))))))</f>
        <v/>
      </c>
      <c r="X54" s="95" t="str">
        <f aca="false">IF(PflM_Kohler!X54=1,1,IF(PflM_Kohler!X54=2,8,IF(PflM_Kohler!X54=3,27,IF(PflM_Kohler!X54=4,64,IF(PflM_Kohler!X54=5,125,IF(PflM_Kohler!X54="",""))))))</f>
        <v/>
      </c>
      <c r="Y54" s="95" t="str">
        <f aca="false">IF(PflM_Kohler!Y54=1,1,IF(PflM_Kohler!Y54=2,8,IF(PflM_Kohler!Y54=3,27,IF(PflM_Kohler!Y54=4,64,IF(PflM_Kohler!Y54=5,125,IF(PflM_Kohler!Y54="",""))))))</f>
        <v/>
      </c>
      <c r="Z54" s="97"/>
    </row>
    <row r="55" s="48" customFormat="true" ht="12.75" hidden="false" customHeight="false" outlineLevel="0" collapsed="false">
      <c r="A55" s="122" t="n">
        <f aca="false">PflM_Kohler!A55</f>
        <v>2637</v>
      </c>
      <c r="B55" s="122" t="str">
        <f aca="false">PflM_Kohler!B55</f>
        <v>e</v>
      </c>
      <c r="C55" s="123" t="str">
        <f aca="false">PflM_Kohler!C55</f>
        <v>Rumex maritimus</v>
      </c>
      <c r="D55" s="95" t="n">
        <f aca="false">PflM_Kohler!D55</f>
        <v>0</v>
      </c>
      <c r="E55" s="95" t="n">
        <f aca="false">PflM_Kohler!E55</f>
        <v>1</v>
      </c>
      <c r="F55" s="95" t="str">
        <f aca="false">IF(PflM_Kohler!F55=1,1,IF(PflM_Kohler!F55=2,8,IF(PflM_Kohler!F55=3,27,IF(PflM_Kohler!F55=4,64,IF(PflM_Kohler!F55=5,125,IF(PflM_Kohler!F55="",""))))))</f>
        <v/>
      </c>
      <c r="G55" s="95" t="str">
        <f aca="false">IF(PflM_Kohler!G55=1,1,IF(PflM_Kohler!G55=2,8,IF(PflM_Kohler!G55=3,27,IF(PflM_Kohler!G55=4,64,IF(PflM_Kohler!G55=5,125,IF(PflM_Kohler!G55="",""))))))</f>
        <v/>
      </c>
      <c r="H55" s="95" t="str">
        <f aca="false">IF(PflM_Kohler!H55=1,1,IF(PflM_Kohler!H55=2,8,IF(PflM_Kohler!H55=3,27,IF(PflM_Kohler!H55=4,64,IF(PflM_Kohler!H55=5,125,IF(PflM_Kohler!H55="",""))))))</f>
        <v/>
      </c>
      <c r="I55" s="95" t="str">
        <f aca="false">IF(PflM_Kohler!I55=1,1,IF(PflM_Kohler!I55=2,8,IF(PflM_Kohler!I55=3,27,IF(PflM_Kohler!I55=4,64,IF(PflM_Kohler!I55=5,125,IF(PflM_Kohler!I55="",""))))))</f>
        <v/>
      </c>
      <c r="J55" s="95" t="str">
        <f aca="false">IF(PflM_Kohler!J55=1,1,IF(PflM_Kohler!J55=2,8,IF(PflM_Kohler!J55=3,27,IF(PflM_Kohler!J55=4,64,IF(PflM_Kohler!J55=5,125,IF(PflM_Kohler!J55="",""))))))</f>
        <v/>
      </c>
      <c r="K55" s="95" t="str">
        <f aca="false">IF(PflM_Kohler!K55=1,1,IF(PflM_Kohler!K55=2,8,IF(PflM_Kohler!K55=3,27,IF(PflM_Kohler!K55=4,64,IF(PflM_Kohler!K55=5,125,IF(PflM_Kohler!K55="",""))))))</f>
        <v/>
      </c>
      <c r="L55" s="95" t="str">
        <f aca="false">IF(PflM_Kohler!L55=1,1,IF(PflM_Kohler!L55=2,8,IF(PflM_Kohler!L55=3,27,IF(PflM_Kohler!L55=4,64,IF(PflM_Kohler!L55=5,125,IF(PflM_Kohler!L55="",""))))))</f>
        <v/>
      </c>
      <c r="M55" s="95" t="str">
        <f aca="false">IF(PflM_Kohler!M55=1,1,IF(PflM_Kohler!M55=2,8,IF(PflM_Kohler!M55=3,27,IF(PflM_Kohler!M55=4,64,IF(PflM_Kohler!M55=5,125,IF(PflM_Kohler!M55="",""))))))</f>
        <v/>
      </c>
      <c r="N55" s="95" t="str">
        <f aca="false">IF(PflM_Kohler!N55=1,1,IF(PflM_Kohler!N55=2,8,IF(PflM_Kohler!N55=3,27,IF(PflM_Kohler!N55=4,64,IF(PflM_Kohler!N55=5,125,IF(PflM_Kohler!N55="",""))))))</f>
        <v/>
      </c>
      <c r="O55" s="95" t="str">
        <f aca="false">IF(PflM_Kohler!O55=1,1,IF(PflM_Kohler!O55=2,8,IF(PflM_Kohler!O55=3,27,IF(PflM_Kohler!O55=4,64,IF(PflM_Kohler!O55=5,125,IF(PflM_Kohler!O55="",""))))))</f>
        <v/>
      </c>
      <c r="P55" s="95" t="str">
        <f aca="false">IF(PflM_Kohler!P55=1,1,IF(PflM_Kohler!P55=2,8,IF(PflM_Kohler!P55=3,27,IF(PflM_Kohler!P55=4,64,IF(PflM_Kohler!P55=5,125,IF(PflM_Kohler!P55="",""))))))</f>
        <v/>
      </c>
      <c r="Q55" s="95" t="str">
        <f aca="false">IF(PflM_Kohler!Q55=1,1,IF(PflM_Kohler!Q55=2,8,IF(PflM_Kohler!Q55=3,27,IF(PflM_Kohler!Q55=4,64,IF(PflM_Kohler!Q55=5,125,IF(PflM_Kohler!Q55="",""))))))</f>
        <v/>
      </c>
      <c r="R55" s="95" t="str">
        <f aca="false">IF(PflM_Kohler!R55=1,1,IF(PflM_Kohler!R55=2,8,IF(PflM_Kohler!R55=3,27,IF(PflM_Kohler!R55=4,64,IF(PflM_Kohler!R55=5,125,IF(PflM_Kohler!R55="",""))))))</f>
        <v/>
      </c>
      <c r="S55" s="95" t="str">
        <f aca="false">IF(PflM_Kohler!S55=1,1,IF(PflM_Kohler!S55=2,8,IF(PflM_Kohler!S55=3,27,IF(PflM_Kohler!S55=4,64,IF(PflM_Kohler!S55=5,125,IF(PflM_Kohler!S55="",""))))))</f>
        <v/>
      </c>
      <c r="T55" s="95" t="str">
        <f aca="false">IF(PflM_Kohler!T55=1,1,IF(PflM_Kohler!T55=2,8,IF(PflM_Kohler!T55=3,27,IF(PflM_Kohler!T55=4,64,IF(PflM_Kohler!T55=5,125,IF(PflM_Kohler!T55="",""))))))</f>
        <v/>
      </c>
      <c r="U55" s="95" t="str">
        <f aca="false">IF(PflM_Kohler!U55=1,1,IF(PflM_Kohler!U55=2,8,IF(PflM_Kohler!U55=3,27,IF(PflM_Kohler!U55=4,64,IF(PflM_Kohler!U55=5,125,IF(PflM_Kohler!U55="",""))))))</f>
        <v/>
      </c>
      <c r="V55" s="95" t="str">
        <f aca="false">IF(PflM_Kohler!V55=1,1,IF(PflM_Kohler!V55=2,8,IF(PflM_Kohler!V55=3,27,IF(PflM_Kohler!V55=4,64,IF(PflM_Kohler!V55=5,125,IF(PflM_Kohler!V55="",""))))))</f>
        <v/>
      </c>
      <c r="W55" s="95" t="str">
        <f aca="false">IF(PflM_Kohler!W55=1,1,IF(PflM_Kohler!W55=2,8,IF(PflM_Kohler!W55=3,27,IF(PflM_Kohler!W55=4,64,IF(PflM_Kohler!W55=5,125,IF(PflM_Kohler!W55="",""))))))</f>
        <v/>
      </c>
      <c r="X55" s="95" t="str">
        <f aca="false">IF(PflM_Kohler!X55=1,1,IF(PflM_Kohler!X55=2,8,IF(PflM_Kohler!X55=3,27,IF(PflM_Kohler!X55=4,64,IF(PflM_Kohler!X55=5,125,IF(PflM_Kohler!X55="",""))))))</f>
        <v/>
      </c>
      <c r="Y55" s="95" t="str">
        <f aca="false">IF(PflM_Kohler!Y55=1,1,IF(PflM_Kohler!Y55=2,8,IF(PflM_Kohler!Y55=3,27,IF(PflM_Kohler!Y55=4,64,IF(PflM_Kohler!Y55=5,125,IF(PflM_Kohler!Y55="",""))))))</f>
        <v/>
      </c>
      <c r="Z55" s="97"/>
    </row>
    <row r="56" s="48" customFormat="true" ht="12.75" hidden="false" customHeight="false" outlineLevel="0" collapsed="false">
      <c r="A56" s="122" t="str">
        <f aca="false">PflM_Kohler!A56</f>
        <v>k.A.</v>
      </c>
      <c r="B56" s="122" t="str">
        <f aca="false">PflM_Kohler!B56</f>
        <v>sonstige</v>
      </c>
      <c r="C56" s="123" t="str">
        <f aca="false">PflM_Kohler!C56</f>
        <v>Rumex obtusifolius</v>
      </c>
      <c r="D56" s="95" t="n">
        <f aca="false">PflM_Kohler!D56</f>
        <v>0</v>
      </c>
      <c r="E56" s="95" t="n">
        <f aca="false">PflM_Kohler!E56</f>
        <v>1</v>
      </c>
      <c r="F56" s="95" t="str">
        <f aca="false">IF(PflM_Kohler!F56=1,1,IF(PflM_Kohler!F56=2,8,IF(PflM_Kohler!F56=3,27,IF(PflM_Kohler!F56=4,64,IF(PflM_Kohler!F56=5,125,IF(PflM_Kohler!F56="",""))))))</f>
        <v/>
      </c>
      <c r="G56" s="95" t="str">
        <f aca="false">IF(PflM_Kohler!G56=1,1,IF(PflM_Kohler!G56=2,8,IF(PflM_Kohler!G56=3,27,IF(PflM_Kohler!G56=4,64,IF(PflM_Kohler!G56=5,125,IF(PflM_Kohler!G56="",""))))))</f>
        <v/>
      </c>
      <c r="H56" s="95" t="str">
        <f aca="false">IF(PflM_Kohler!H56=1,1,IF(PflM_Kohler!H56=2,8,IF(PflM_Kohler!H56=3,27,IF(PflM_Kohler!H56=4,64,IF(PflM_Kohler!H56=5,125,IF(PflM_Kohler!H56="",""))))))</f>
        <v/>
      </c>
      <c r="I56" s="95" t="str">
        <f aca="false">IF(PflM_Kohler!I56=1,1,IF(PflM_Kohler!I56=2,8,IF(PflM_Kohler!I56=3,27,IF(PflM_Kohler!I56=4,64,IF(PflM_Kohler!I56=5,125,IF(PflM_Kohler!I56="",""))))))</f>
        <v/>
      </c>
      <c r="J56" s="95" t="str">
        <f aca="false">IF(PflM_Kohler!J56=1,1,IF(PflM_Kohler!J56=2,8,IF(PflM_Kohler!J56=3,27,IF(PflM_Kohler!J56=4,64,IF(PflM_Kohler!J56=5,125,IF(PflM_Kohler!J56="",""))))))</f>
        <v/>
      </c>
      <c r="K56" s="95" t="str">
        <f aca="false">IF(PflM_Kohler!K56=1,1,IF(PflM_Kohler!K56=2,8,IF(PflM_Kohler!K56=3,27,IF(PflM_Kohler!K56=4,64,IF(PflM_Kohler!K56=5,125,IF(PflM_Kohler!K56="",""))))))</f>
        <v/>
      </c>
      <c r="L56" s="95" t="str">
        <f aca="false">IF(PflM_Kohler!L56=1,1,IF(PflM_Kohler!L56=2,8,IF(PflM_Kohler!L56=3,27,IF(PflM_Kohler!L56=4,64,IF(PflM_Kohler!L56=5,125,IF(PflM_Kohler!L56="",""))))))</f>
        <v/>
      </c>
      <c r="M56" s="95" t="str">
        <f aca="false">IF(PflM_Kohler!M56=1,1,IF(PflM_Kohler!M56=2,8,IF(PflM_Kohler!M56=3,27,IF(PflM_Kohler!M56=4,64,IF(PflM_Kohler!M56=5,125,IF(PflM_Kohler!M56="",""))))))</f>
        <v/>
      </c>
      <c r="N56" s="95" t="str">
        <f aca="false">IF(PflM_Kohler!N56=1,1,IF(PflM_Kohler!N56=2,8,IF(PflM_Kohler!N56=3,27,IF(PflM_Kohler!N56=4,64,IF(PflM_Kohler!N56=5,125,IF(PflM_Kohler!N56="",""))))))</f>
        <v/>
      </c>
      <c r="O56" s="95" t="str">
        <f aca="false">IF(PflM_Kohler!O56=1,1,IF(PflM_Kohler!O56=2,8,IF(PflM_Kohler!O56=3,27,IF(PflM_Kohler!O56=4,64,IF(PflM_Kohler!O56=5,125,IF(PflM_Kohler!O56="",""))))))</f>
        <v/>
      </c>
      <c r="P56" s="95" t="str">
        <f aca="false">IF(PflM_Kohler!P56=1,1,IF(PflM_Kohler!P56=2,8,IF(PflM_Kohler!P56=3,27,IF(PflM_Kohler!P56=4,64,IF(PflM_Kohler!P56=5,125,IF(PflM_Kohler!P56="",""))))))</f>
        <v/>
      </c>
      <c r="Q56" s="95" t="str">
        <f aca="false">IF(PflM_Kohler!Q56=1,1,IF(PflM_Kohler!Q56=2,8,IF(PflM_Kohler!Q56=3,27,IF(PflM_Kohler!Q56=4,64,IF(PflM_Kohler!Q56=5,125,IF(PflM_Kohler!Q56="",""))))))</f>
        <v/>
      </c>
      <c r="R56" s="95" t="str">
        <f aca="false">IF(PflM_Kohler!R56=1,1,IF(PflM_Kohler!R56=2,8,IF(PflM_Kohler!R56=3,27,IF(PflM_Kohler!R56=4,64,IF(PflM_Kohler!R56=5,125,IF(PflM_Kohler!R56="",""))))))</f>
        <v/>
      </c>
      <c r="S56" s="95" t="str">
        <f aca="false">IF(PflM_Kohler!S56=1,1,IF(PflM_Kohler!S56=2,8,IF(PflM_Kohler!S56=3,27,IF(PflM_Kohler!S56=4,64,IF(PflM_Kohler!S56=5,125,IF(PflM_Kohler!S56="",""))))))</f>
        <v/>
      </c>
      <c r="T56" s="95" t="str">
        <f aca="false">IF(PflM_Kohler!T56=1,1,IF(PflM_Kohler!T56=2,8,IF(PflM_Kohler!T56=3,27,IF(PflM_Kohler!T56=4,64,IF(PflM_Kohler!T56=5,125,IF(PflM_Kohler!T56="",""))))))</f>
        <v/>
      </c>
      <c r="U56" s="95" t="str">
        <f aca="false">IF(PflM_Kohler!U56=1,1,IF(PflM_Kohler!U56=2,8,IF(PflM_Kohler!U56=3,27,IF(PflM_Kohler!U56=4,64,IF(PflM_Kohler!U56=5,125,IF(PflM_Kohler!U56="",""))))))</f>
        <v/>
      </c>
      <c r="V56" s="95" t="str">
        <f aca="false">IF(PflM_Kohler!V56=1,1,IF(PflM_Kohler!V56=2,8,IF(PflM_Kohler!V56=3,27,IF(PflM_Kohler!V56=4,64,IF(PflM_Kohler!V56=5,125,IF(PflM_Kohler!V56="",""))))))</f>
        <v/>
      </c>
      <c r="W56" s="95" t="str">
        <f aca="false">IF(PflM_Kohler!W56=1,1,IF(PflM_Kohler!W56=2,8,IF(PflM_Kohler!W56=3,27,IF(PflM_Kohler!W56=4,64,IF(PflM_Kohler!W56=5,125,IF(PflM_Kohler!W56="",""))))))</f>
        <v/>
      </c>
      <c r="X56" s="95" t="str">
        <f aca="false">IF(PflM_Kohler!X56=1,1,IF(PflM_Kohler!X56=2,8,IF(PflM_Kohler!X56=3,27,IF(PflM_Kohler!X56=4,64,IF(PflM_Kohler!X56=5,125,IF(PflM_Kohler!X56="",""))))))</f>
        <v/>
      </c>
      <c r="Y56" s="95" t="str">
        <f aca="false">IF(PflM_Kohler!Y56=1,1,IF(PflM_Kohler!Y56=2,8,IF(PflM_Kohler!Y56=3,27,IF(PflM_Kohler!Y56=4,64,IF(PflM_Kohler!Y56=5,125,IF(PflM_Kohler!Y56="",""))))))</f>
        <v/>
      </c>
      <c r="Z56" s="97"/>
    </row>
    <row r="57" s="48" customFormat="true" ht="12.75" hidden="false" customHeight="false" outlineLevel="0" collapsed="false">
      <c r="A57" s="122" t="str">
        <f aca="false">PflM_Kohler!A57</f>
        <v>k.A.</v>
      </c>
      <c r="B57" s="122" t="str">
        <f aca="false">PflM_Kohler!B57</f>
        <v>e</v>
      </c>
      <c r="C57" s="123" t="str">
        <f aca="false">PflM_Kohler!C57</f>
        <v>Rumex thyrsiflorus</v>
      </c>
      <c r="D57" s="95" t="n">
        <f aca="false">PflM_Kohler!D57</f>
        <v>0</v>
      </c>
      <c r="E57" s="95" t="n">
        <f aca="false">PflM_Kohler!E57</f>
        <v>1</v>
      </c>
      <c r="F57" s="95" t="str">
        <f aca="false">IF(PflM_Kohler!F57=1,1,IF(PflM_Kohler!F57=2,8,IF(PflM_Kohler!F57=3,27,IF(PflM_Kohler!F57=4,64,IF(PflM_Kohler!F57=5,125,IF(PflM_Kohler!F57="",""))))))</f>
        <v/>
      </c>
      <c r="G57" s="95" t="str">
        <f aca="false">IF(PflM_Kohler!G57=1,1,IF(PflM_Kohler!G57=2,8,IF(PflM_Kohler!G57=3,27,IF(PflM_Kohler!G57=4,64,IF(PflM_Kohler!G57=5,125,IF(PflM_Kohler!G57="",""))))))</f>
        <v/>
      </c>
      <c r="H57" s="95" t="str">
        <f aca="false">IF(PflM_Kohler!H57=1,1,IF(PflM_Kohler!H57=2,8,IF(PflM_Kohler!H57=3,27,IF(PflM_Kohler!H57=4,64,IF(PflM_Kohler!H57=5,125,IF(PflM_Kohler!H57="",""))))))</f>
        <v/>
      </c>
      <c r="I57" s="95" t="str">
        <f aca="false">IF(PflM_Kohler!I57=1,1,IF(PflM_Kohler!I57=2,8,IF(PflM_Kohler!I57=3,27,IF(PflM_Kohler!I57=4,64,IF(PflM_Kohler!I57=5,125,IF(PflM_Kohler!I57="",""))))))</f>
        <v/>
      </c>
      <c r="J57" s="95" t="str">
        <f aca="false">IF(PflM_Kohler!J57=1,1,IF(PflM_Kohler!J57=2,8,IF(PflM_Kohler!J57=3,27,IF(PflM_Kohler!J57=4,64,IF(PflM_Kohler!J57=5,125,IF(PflM_Kohler!J57="",""))))))</f>
        <v/>
      </c>
      <c r="K57" s="95" t="str">
        <f aca="false">IF(PflM_Kohler!K57=1,1,IF(PflM_Kohler!K57=2,8,IF(PflM_Kohler!K57=3,27,IF(PflM_Kohler!K57=4,64,IF(PflM_Kohler!K57=5,125,IF(PflM_Kohler!K57="",""))))))</f>
        <v/>
      </c>
      <c r="L57" s="95" t="str">
        <f aca="false">IF(PflM_Kohler!L57=1,1,IF(PflM_Kohler!L57=2,8,IF(PflM_Kohler!L57=3,27,IF(PflM_Kohler!L57=4,64,IF(PflM_Kohler!L57=5,125,IF(PflM_Kohler!L57="",""))))))</f>
        <v/>
      </c>
      <c r="M57" s="95" t="str">
        <f aca="false">IF(PflM_Kohler!M57=1,1,IF(PflM_Kohler!M57=2,8,IF(PflM_Kohler!M57=3,27,IF(PflM_Kohler!M57=4,64,IF(PflM_Kohler!M57=5,125,IF(PflM_Kohler!M57="",""))))))</f>
        <v/>
      </c>
      <c r="N57" s="95" t="str">
        <f aca="false">IF(PflM_Kohler!N57=1,1,IF(PflM_Kohler!N57=2,8,IF(PflM_Kohler!N57=3,27,IF(PflM_Kohler!N57=4,64,IF(PflM_Kohler!N57=5,125,IF(PflM_Kohler!N57="",""))))))</f>
        <v/>
      </c>
      <c r="O57" s="95" t="str">
        <f aca="false">IF(PflM_Kohler!O57=1,1,IF(PflM_Kohler!O57=2,8,IF(PflM_Kohler!O57=3,27,IF(PflM_Kohler!O57=4,64,IF(PflM_Kohler!O57=5,125,IF(PflM_Kohler!O57="",""))))))</f>
        <v/>
      </c>
      <c r="P57" s="95" t="str">
        <f aca="false">IF(PflM_Kohler!P57=1,1,IF(PflM_Kohler!P57=2,8,IF(PflM_Kohler!P57=3,27,IF(PflM_Kohler!P57=4,64,IF(PflM_Kohler!P57=5,125,IF(PflM_Kohler!P57="",""))))))</f>
        <v/>
      </c>
      <c r="Q57" s="95" t="str">
        <f aca="false">IF(PflM_Kohler!Q57=1,1,IF(PflM_Kohler!Q57=2,8,IF(PflM_Kohler!Q57=3,27,IF(PflM_Kohler!Q57=4,64,IF(PflM_Kohler!Q57=5,125,IF(PflM_Kohler!Q57="",""))))))</f>
        <v/>
      </c>
      <c r="R57" s="95" t="str">
        <f aca="false">IF(PflM_Kohler!R57=1,1,IF(PflM_Kohler!R57=2,8,IF(PflM_Kohler!R57=3,27,IF(PflM_Kohler!R57=4,64,IF(PflM_Kohler!R57=5,125,IF(PflM_Kohler!R57="",""))))))</f>
        <v/>
      </c>
      <c r="S57" s="95" t="str">
        <f aca="false">IF(PflM_Kohler!S57=1,1,IF(PflM_Kohler!S57=2,8,IF(PflM_Kohler!S57=3,27,IF(PflM_Kohler!S57=4,64,IF(PflM_Kohler!S57=5,125,IF(PflM_Kohler!S57="",""))))))</f>
        <v/>
      </c>
      <c r="T57" s="95" t="str">
        <f aca="false">IF(PflM_Kohler!T57=1,1,IF(PflM_Kohler!T57=2,8,IF(PflM_Kohler!T57=3,27,IF(PflM_Kohler!T57=4,64,IF(PflM_Kohler!T57=5,125,IF(PflM_Kohler!T57="",""))))))</f>
        <v/>
      </c>
      <c r="U57" s="95" t="str">
        <f aca="false">IF(PflM_Kohler!U57=1,1,IF(PflM_Kohler!U57=2,8,IF(PflM_Kohler!U57=3,27,IF(PflM_Kohler!U57=4,64,IF(PflM_Kohler!U57=5,125,IF(PflM_Kohler!U57="",""))))))</f>
        <v/>
      </c>
      <c r="V57" s="95" t="str">
        <f aca="false">IF(PflM_Kohler!V57=1,1,IF(PflM_Kohler!V57=2,8,IF(PflM_Kohler!V57=3,27,IF(PflM_Kohler!V57=4,64,IF(PflM_Kohler!V57=5,125,IF(PflM_Kohler!V57="",""))))))</f>
        <v/>
      </c>
      <c r="W57" s="95" t="str">
        <f aca="false">IF(PflM_Kohler!W57=1,1,IF(PflM_Kohler!W57=2,8,IF(PflM_Kohler!W57=3,27,IF(PflM_Kohler!W57=4,64,IF(PflM_Kohler!W57=5,125,IF(PflM_Kohler!W57="",""))))))</f>
        <v/>
      </c>
      <c r="X57" s="95" t="str">
        <f aca="false">IF(PflM_Kohler!X57=1,1,IF(PflM_Kohler!X57=2,8,IF(PflM_Kohler!X57=3,27,IF(PflM_Kohler!X57=4,64,IF(PflM_Kohler!X57=5,125,IF(PflM_Kohler!X57="",""))))))</f>
        <v/>
      </c>
      <c r="Y57" s="95" t="str">
        <f aca="false">IF(PflM_Kohler!Y57=1,1,IF(PflM_Kohler!Y57=2,8,IF(PflM_Kohler!Y57=3,27,IF(PflM_Kohler!Y57=4,64,IF(PflM_Kohler!Y57=5,125,IF(PflM_Kohler!Y57="",""))))))</f>
        <v/>
      </c>
      <c r="Z57" s="97"/>
    </row>
    <row r="58" s="48" customFormat="true" ht="12.75" hidden="false" customHeight="false" outlineLevel="0" collapsed="false">
      <c r="A58" s="122" t="str">
        <f aca="false">PflM_Kohler!A58</f>
        <v>k.A.</v>
      </c>
      <c r="B58" s="122" t="str">
        <f aca="false">PflM_Kohler!B58</f>
        <v>sonstige</v>
      </c>
      <c r="C58" s="123" t="str">
        <f aca="false">PflM_Kohler!C58</f>
        <v>Rumex triangulivalvis</v>
      </c>
      <c r="D58" s="95" t="n">
        <f aca="false">PflM_Kohler!D58</f>
        <v>0</v>
      </c>
      <c r="E58" s="95" t="n">
        <f aca="false">PflM_Kohler!E58</f>
        <v>1</v>
      </c>
      <c r="F58" s="95" t="str">
        <f aca="false">IF(PflM_Kohler!F58=1,1,IF(PflM_Kohler!F58=2,8,IF(PflM_Kohler!F58=3,27,IF(PflM_Kohler!F58=4,64,IF(PflM_Kohler!F58=5,125,IF(PflM_Kohler!F58="",""))))))</f>
        <v/>
      </c>
      <c r="G58" s="95" t="str">
        <f aca="false">IF(PflM_Kohler!G58=1,1,IF(PflM_Kohler!G58=2,8,IF(PflM_Kohler!G58=3,27,IF(PflM_Kohler!G58=4,64,IF(PflM_Kohler!G58=5,125,IF(PflM_Kohler!G58="",""))))))</f>
        <v/>
      </c>
      <c r="H58" s="95" t="str">
        <f aca="false">IF(PflM_Kohler!H58=1,1,IF(PflM_Kohler!H58=2,8,IF(PflM_Kohler!H58=3,27,IF(PflM_Kohler!H58=4,64,IF(PflM_Kohler!H58=5,125,IF(PflM_Kohler!H58="",""))))))</f>
        <v/>
      </c>
      <c r="I58" s="95" t="str">
        <f aca="false">IF(PflM_Kohler!I58=1,1,IF(PflM_Kohler!I58=2,8,IF(PflM_Kohler!I58=3,27,IF(PflM_Kohler!I58=4,64,IF(PflM_Kohler!I58=5,125,IF(PflM_Kohler!I58="",""))))))</f>
        <v/>
      </c>
      <c r="J58" s="95" t="str">
        <f aca="false">IF(PflM_Kohler!J58=1,1,IF(PflM_Kohler!J58=2,8,IF(PflM_Kohler!J58=3,27,IF(PflM_Kohler!J58=4,64,IF(PflM_Kohler!J58=5,125,IF(PflM_Kohler!J58="",""))))))</f>
        <v/>
      </c>
      <c r="K58" s="95" t="str">
        <f aca="false">IF(PflM_Kohler!K58=1,1,IF(PflM_Kohler!K58=2,8,IF(PflM_Kohler!K58=3,27,IF(PflM_Kohler!K58=4,64,IF(PflM_Kohler!K58=5,125,IF(PflM_Kohler!K58="",""))))))</f>
        <v/>
      </c>
      <c r="L58" s="95" t="str">
        <f aca="false">IF(PflM_Kohler!L58=1,1,IF(PflM_Kohler!L58=2,8,IF(PflM_Kohler!L58=3,27,IF(PflM_Kohler!L58=4,64,IF(PflM_Kohler!L58=5,125,IF(PflM_Kohler!L58="",""))))))</f>
        <v/>
      </c>
      <c r="M58" s="95" t="str">
        <f aca="false">IF(PflM_Kohler!M58=1,1,IF(PflM_Kohler!M58=2,8,IF(PflM_Kohler!M58=3,27,IF(PflM_Kohler!M58=4,64,IF(PflM_Kohler!M58=5,125,IF(PflM_Kohler!M58="",""))))))</f>
        <v/>
      </c>
      <c r="N58" s="95" t="str">
        <f aca="false">IF(PflM_Kohler!N58=1,1,IF(PflM_Kohler!N58=2,8,IF(PflM_Kohler!N58=3,27,IF(PflM_Kohler!N58=4,64,IF(PflM_Kohler!N58=5,125,IF(PflM_Kohler!N58="",""))))))</f>
        <v/>
      </c>
      <c r="O58" s="95" t="str">
        <f aca="false">IF(PflM_Kohler!O58=1,1,IF(PflM_Kohler!O58=2,8,IF(PflM_Kohler!O58=3,27,IF(PflM_Kohler!O58=4,64,IF(PflM_Kohler!O58=5,125,IF(PflM_Kohler!O58="",""))))))</f>
        <v/>
      </c>
      <c r="P58" s="95" t="str">
        <f aca="false">IF(PflM_Kohler!P58=1,1,IF(PflM_Kohler!P58=2,8,IF(PflM_Kohler!P58=3,27,IF(PflM_Kohler!P58=4,64,IF(PflM_Kohler!P58=5,125,IF(PflM_Kohler!P58="",""))))))</f>
        <v/>
      </c>
      <c r="Q58" s="95" t="str">
        <f aca="false">IF(PflM_Kohler!Q58=1,1,IF(PflM_Kohler!Q58=2,8,IF(PflM_Kohler!Q58=3,27,IF(PflM_Kohler!Q58=4,64,IF(PflM_Kohler!Q58=5,125,IF(PflM_Kohler!Q58="",""))))))</f>
        <v/>
      </c>
      <c r="R58" s="95" t="str">
        <f aca="false">IF(PflM_Kohler!R58=1,1,IF(PflM_Kohler!R58=2,8,IF(PflM_Kohler!R58=3,27,IF(PflM_Kohler!R58=4,64,IF(PflM_Kohler!R58=5,125,IF(PflM_Kohler!R58="",""))))))</f>
        <v/>
      </c>
      <c r="S58" s="95" t="str">
        <f aca="false">IF(PflM_Kohler!S58=1,1,IF(PflM_Kohler!S58=2,8,IF(PflM_Kohler!S58=3,27,IF(PflM_Kohler!S58=4,64,IF(PflM_Kohler!S58=5,125,IF(PflM_Kohler!S58="",""))))))</f>
        <v/>
      </c>
      <c r="T58" s="95" t="str">
        <f aca="false">IF(PflM_Kohler!T58=1,1,IF(PflM_Kohler!T58=2,8,IF(PflM_Kohler!T58=3,27,IF(PflM_Kohler!T58=4,64,IF(PflM_Kohler!T58=5,125,IF(PflM_Kohler!T58="",""))))))</f>
        <v/>
      </c>
      <c r="U58" s="95" t="str">
        <f aca="false">IF(PflM_Kohler!U58=1,1,IF(PflM_Kohler!U58=2,8,IF(PflM_Kohler!U58=3,27,IF(PflM_Kohler!U58=4,64,IF(PflM_Kohler!U58=5,125,IF(PflM_Kohler!U58="",""))))))</f>
        <v/>
      </c>
      <c r="V58" s="95" t="str">
        <f aca="false">IF(PflM_Kohler!V58=1,1,IF(PflM_Kohler!V58=2,8,IF(PflM_Kohler!V58=3,27,IF(PflM_Kohler!V58=4,64,IF(PflM_Kohler!V58=5,125,IF(PflM_Kohler!V58="",""))))))</f>
        <v/>
      </c>
      <c r="W58" s="95" t="str">
        <f aca="false">IF(PflM_Kohler!W58=1,1,IF(PflM_Kohler!W58=2,8,IF(PflM_Kohler!W58=3,27,IF(PflM_Kohler!W58=4,64,IF(PflM_Kohler!W58=5,125,IF(PflM_Kohler!W58="",""))))))</f>
        <v/>
      </c>
      <c r="X58" s="95" t="str">
        <f aca="false">IF(PflM_Kohler!X58=1,1,IF(PflM_Kohler!X58=2,8,IF(PflM_Kohler!X58=3,27,IF(PflM_Kohler!X58=4,64,IF(PflM_Kohler!X58=5,125,IF(PflM_Kohler!X58="",""))))))</f>
        <v/>
      </c>
      <c r="Y58" s="95" t="str">
        <f aca="false">IF(PflM_Kohler!Y58=1,1,IF(PflM_Kohler!Y58=2,8,IF(PflM_Kohler!Y58=3,27,IF(PflM_Kohler!Y58=4,64,IF(PflM_Kohler!Y58=5,125,IF(PflM_Kohler!Y58="",""))))))</f>
        <v/>
      </c>
      <c r="Z58" s="97"/>
    </row>
    <row r="59" customFormat="false" ht="12.75" hidden="false" customHeight="false" outlineLevel="0" collapsed="false">
      <c r="A59" s="122" t="str">
        <f aca="false">PflM_Kohler!A59</f>
        <v>k.A.</v>
      </c>
      <c r="B59" s="122" t="str">
        <f aca="false">PflM_Kohler!B59</f>
        <v>e</v>
      </c>
      <c r="C59" s="123" t="str">
        <f aca="false">PflM_Kohler!C59</f>
        <v>Sagina procumbens</v>
      </c>
      <c r="D59" s="95" t="n">
        <f aca="false">PflM_Kohler!D59</f>
        <v>0</v>
      </c>
      <c r="E59" s="95" t="n">
        <f aca="false">PflM_Kohler!E59</f>
        <v>1</v>
      </c>
      <c r="F59" s="95" t="str">
        <f aca="false">IF(PflM_Kohler!F59=1,1,IF(PflM_Kohler!F59=2,8,IF(PflM_Kohler!F59=3,27,IF(PflM_Kohler!F59=4,64,IF(PflM_Kohler!F59=5,125,IF(PflM_Kohler!F59="",""))))))</f>
        <v/>
      </c>
      <c r="G59" s="95" t="str">
        <f aca="false">IF(PflM_Kohler!G59=1,1,IF(PflM_Kohler!G59=2,8,IF(PflM_Kohler!G59=3,27,IF(PflM_Kohler!G59=4,64,IF(PflM_Kohler!G59=5,125,IF(PflM_Kohler!G59="",""))))))</f>
        <v/>
      </c>
      <c r="H59" s="95" t="str">
        <f aca="false">IF(PflM_Kohler!H59=1,1,IF(PflM_Kohler!H59=2,8,IF(PflM_Kohler!H59=3,27,IF(PflM_Kohler!H59=4,64,IF(PflM_Kohler!H59=5,125,IF(PflM_Kohler!H59="",""))))))</f>
        <v/>
      </c>
      <c r="I59" s="95" t="str">
        <f aca="false">IF(PflM_Kohler!I59=1,1,IF(PflM_Kohler!I59=2,8,IF(PflM_Kohler!I59=3,27,IF(PflM_Kohler!I59=4,64,IF(PflM_Kohler!I59=5,125,IF(PflM_Kohler!I59="",""))))))</f>
        <v/>
      </c>
      <c r="J59" s="95" t="str">
        <f aca="false">IF(PflM_Kohler!J59=1,1,IF(PflM_Kohler!J59=2,8,IF(PflM_Kohler!J59=3,27,IF(PflM_Kohler!J59=4,64,IF(PflM_Kohler!J59=5,125,IF(PflM_Kohler!J59="",""))))))</f>
        <v/>
      </c>
      <c r="K59" s="95" t="str">
        <f aca="false">IF(PflM_Kohler!K59=1,1,IF(PflM_Kohler!K59=2,8,IF(PflM_Kohler!K59=3,27,IF(PflM_Kohler!K59=4,64,IF(PflM_Kohler!K59=5,125,IF(PflM_Kohler!K59="",""))))))</f>
        <v/>
      </c>
      <c r="L59" s="95" t="str">
        <f aca="false">IF(PflM_Kohler!L59=1,1,IF(PflM_Kohler!L59=2,8,IF(PflM_Kohler!L59=3,27,IF(PflM_Kohler!L59=4,64,IF(PflM_Kohler!L59=5,125,IF(PflM_Kohler!L59="",""))))))</f>
        <v/>
      </c>
      <c r="M59" s="95" t="str">
        <f aca="false">IF(PflM_Kohler!M59=1,1,IF(PflM_Kohler!M59=2,8,IF(PflM_Kohler!M59=3,27,IF(PflM_Kohler!M59=4,64,IF(PflM_Kohler!M59=5,125,IF(PflM_Kohler!M59="",""))))))</f>
        <v/>
      </c>
      <c r="N59" s="95" t="str">
        <f aca="false">IF(PflM_Kohler!N59=1,1,IF(PflM_Kohler!N59=2,8,IF(PflM_Kohler!N59=3,27,IF(PflM_Kohler!N59=4,64,IF(PflM_Kohler!N59=5,125,IF(PflM_Kohler!N59="",""))))))</f>
        <v/>
      </c>
      <c r="O59" s="95" t="str">
        <f aca="false">IF(PflM_Kohler!O59=1,1,IF(PflM_Kohler!O59=2,8,IF(PflM_Kohler!O59=3,27,IF(PflM_Kohler!O59=4,64,IF(PflM_Kohler!O59=5,125,IF(PflM_Kohler!O59="",""))))))</f>
        <v/>
      </c>
      <c r="P59" s="95" t="str">
        <f aca="false">IF(PflM_Kohler!P59=1,1,IF(PflM_Kohler!P59=2,8,IF(PflM_Kohler!P59=3,27,IF(PflM_Kohler!P59=4,64,IF(PflM_Kohler!P59=5,125,IF(PflM_Kohler!P59="",""))))))</f>
        <v/>
      </c>
      <c r="Q59" s="95" t="str">
        <f aca="false">IF(PflM_Kohler!Q59=1,1,IF(PflM_Kohler!Q59=2,8,IF(PflM_Kohler!Q59=3,27,IF(PflM_Kohler!Q59=4,64,IF(PflM_Kohler!Q59=5,125,IF(PflM_Kohler!Q59="",""))))))</f>
        <v/>
      </c>
      <c r="R59" s="95" t="str">
        <f aca="false">IF(PflM_Kohler!R59=1,1,IF(PflM_Kohler!R59=2,8,IF(PflM_Kohler!R59=3,27,IF(PflM_Kohler!R59=4,64,IF(PflM_Kohler!R59=5,125,IF(PflM_Kohler!R59="",""))))))</f>
        <v/>
      </c>
      <c r="S59" s="95" t="str">
        <f aca="false">IF(PflM_Kohler!S59=1,1,IF(PflM_Kohler!S59=2,8,IF(PflM_Kohler!S59=3,27,IF(PflM_Kohler!S59=4,64,IF(PflM_Kohler!S59=5,125,IF(PflM_Kohler!S59="",""))))))</f>
        <v/>
      </c>
      <c r="T59" s="95" t="str">
        <f aca="false">IF(PflM_Kohler!T59=1,1,IF(PflM_Kohler!T59=2,8,IF(PflM_Kohler!T59=3,27,IF(PflM_Kohler!T59=4,64,IF(PflM_Kohler!T59=5,125,IF(PflM_Kohler!T59="",""))))))</f>
        <v/>
      </c>
      <c r="U59" s="95" t="str">
        <f aca="false">IF(PflM_Kohler!U59=1,1,IF(PflM_Kohler!U59=2,8,IF(PflM_Kohler!U59=3,27,IF(PflM_Kohler!U59=4,64,IF(PflM_Kohler!U59=5,125,IF(PflM_Kohler!U59="",""))))))</f>
        <v/>
      </c>
      <c r="V59" s="95" t="str">
        <f aca="false">IF(PflM_Kohler!V59=1,1,IF(PflM_Kohler!V59=2,8,IF(PflM_Kohler!V59=3,27,IF(PflM_Kohler!V59=4,64,IF(PflM_Kohler!V59=5,125,IF(PflM_Kohler!V59="",""))))))</f>
        <v/>
      </c>
      <c r="W59" s="95" t="str">
        <f aca="false">IF(PflM_Kohler!W59=1,1,IF(PflM_Kohler!W59=2,8,IF(PflM_Kohler!W59=3,27,IF(PflM_Kohler!W59=4,64,IF(PflM_Kohler!W59=5,125,IF(PflM_Kohler!W59="",""))))))</f>
        <v/>
      </c>
      <c r="X59" s="95" t="str">
        <f aca="false">IF(PflM_Kohler!X59=1,1,IF(PflM_Kohler!X59=2,8,IF(PflM_Kohler!X59=3,27,IF(PflM_Kohler!X59=4,64,IF(PflM_Kohler!X59=5,125,IF(PflM_Kohler!X59="",""))))))</f>
        <v/>
      </c>
      <c r="Y59" s="95" t="str">
        <f aca="false">IF(PflM_Kohler!Y59=1,1,IF(PflM_Kohler!Y59=2,8,IF(PflM_Kohler!Y59=3,27,IF(PflM_Kohler!Y59=4,64,IF(PflM_Kohler!Y59=5,125,IF(PflM_Kohler!Y59="",""))))))</f>
        <v/>
      </c>
      <c r="Z59" s="97"/>
    </row>
    <row r="60" customFormat="false" ht="12.75" hidden="false" customHeight="false" outlineLevel="0" collapsed="false">
      <c r="A60" s="122" t="str">
        <f aca="false">PflM_Kohler!A60</f>
        <v>k.A.</v>
      </c>
      <c r="B60" s="122" t="str">
        <f aca="false">PflM_Kohler!B60</f>
        <v>sonstige</v>
      </c>
      <c r="C60" s="123" t="str">
        <f aca="false">PflM_Kohler!C60</f>
        <v>Saponaria officinalis</v>
      </c>
      <c r="D60" s="95" t="n">
        <f aca="false">PflM_Kohler!D60</f>
        <v>0</v>
      </c>
      <c r="E60" s="95" t="n">
        <f aca="false">PflM_Kohler!E60</f>
        <v>1</v>
      </c>
      <c r="F60" s="95" t="str">
        <f aca="false">IF(PflM_Kohler!F60=1,1,IF(PflM_Kohler!F60=2,8,IF(PflM_Kohler!F60=3,27,IF(PflM_Kohler!F60=4,64,IF(PflM_Kohler!F60=5,125,IF(PflM_Kohler!F60="",""))))))</f>
        <v/>
      </c>
      <c r="G60" s="95" t="str">
        <f aca="false">IF(PflM_Kohler!G60=1,1,IF(PflM_Kohler!G60=2,8,IF(PflM_Kohler!G60=3,27,IF(PflM_Kohler!G60=4,64,IF(PflM_Kohler!G60=5,125,IF(PflM_Kohler!G60="",""))))))</f>
        <v/>
      </c>
      <c r="H60" s="95" t="str">
        <f aca="false">IF(PflM_Kohler!H60=1,1,IF(PflM_Kohler!H60=2,8,IF(PflM_Kohler!H60=3,27,IF(PflM_Kohler!H60=4,64,IF(PflM_Kohler!H60=5,125,IF(PflM_Kohler!H60="",""))))))</f>
        <v/>
      </c>
      <c r="I60" s="95" t="str">
        <f aca="false">IF(PflM_Kohler!I60=1,1,IF(PflM_Kohler!I60=2,8,IF(PflM_Kohler!I60=3,27,IF(PflM_Kohler!I60=4,64,IF(PflM_Kohler!I60=5,125,IF(PflM_Kohler!I60="",""))))))</f>
        <v/>
      </c>
      <c r="J60" s="95" t="str">
        <f aca="false">IF(PflM_Kohler!J60=1,1,IF(PflM_Kohler!J60=2,8,IF(PflM_Kohler!J60=3,27,IF(PflM_Kohler!J60=4,64,IF(PflM_Kohler!J60=5,125,IF(PflM_Kohler!J60="",""))))))</f>
        <v/>
      </c>
      <c r="K60" s="95" t="str">
        <f aca="false">IF(PflM_Kohler!K60=1,1,IF(PflM_Kohler!K60=2,8,IF(PflM_Kohler!K60=3,27,IF(PflM_Kohler!K60=4,64,IF(PflM_Kohler!K60=5,125,IF(PflM_Kohler!K60="",""))))))</f>
        <v/>
      </c>
      <c r="L60" s="95" t="str">
        <f aca="false">IF(PflM_Kohler!L60=1,1,IF(PflM_Kohler!L60=2,8,IF(PflM_Kohler!L60=3,27,IF(PflM_Kohler!L60=4,64,IF(PflM_Kohler!L60=5,125,IF(PflM_Kohler!L60="",""))))))</f>
        <v/>
      </c>
      <c r="M60" s="95" t="str">
        <f aca="false">IF(PflM_Kohler!M60=1,1,IF(PflM_Kohler!M60=2,8,IF(PflM_Kohler!M60=3,27,IF(PflM_Kohler!M60=4,64,IF(PflM_Kohler!M60=5,125,IF(PflM_Kohler!M60="",""))))))</f>
        <v/>
      </c>
      <c r="N60" s="95" t="str">
        <f aca="false">IF(PflM_Kohler!N60=1,1,IF(PflM_Kohler!N60=2,8,IF(PflM_Kohler!N60=3,27,IF(PflM_Kohler!N60=4,64,IF(PflM_Kohler!N60=5,125,IF(PflM_Kohler!N60="",""))))))</f>
        <v/>
      </c>
      <c r="O60" s="95" t="str">
        <f aca="false">IF(PflM_Kohler!O60=1,1,IF(PflM_Kohler!O60=2,8,IF(PflM_Kohler!O60=3,27,IF(PflM_Kohler!O60=4,64,IF(PflM_Kohler!O60=5,125,IF(PflM_Kohler!O60="",""))))))</f>
        <v/>
      </c>
      <c r="P60" s="95" t="str">
        <f aca="false">IF(PflM_Kohler!P60=1,1,IF(PflM_Kohler!P60=2,8,IF(PflM_Kohler!P60=3,27,IF(PflM_Kohler!P60=4,64,IF(PflM_Kohler!P60=5,125,IF(PflM_Kohler!P60="",""))))))</f>
        <v/>
      </c>
      <c r="Q60" s="95" t="str">
        <f aca="false">IF(PflM_Kohler!Q60=1,1,IF(PflM_Kohler!Q60=2,8,IF(PflM_Kohler!Q60=3,27,IF(PflM_Kohler!Q60=4,64,IF(PflM_Kohler!Q60=5,125,IF(PflM_Kohler!Q60="",""))))))</f>
        <v/>
      </c>
      <c r="R60" s="95" t="str">
        <f aca="false">IF(PflM_Kohler!R60=1,1,IF(PflM_Kohler!R60=2,8,IF(PflM_Kohler!R60=3,27,IF(PflM_Kohler!R60=4,64,IF(PflM_Kohler!R60=5,125,IF(PflM_Kohler!R60="",""))))))</f>
        <v/>
      </c>
      <c r="S60" s="95" t="str">
        <f aca="false">IF(PflM_Kohler!S60=1,1,IF(PflM_Kohler!S60=2,8,IF(PflM_Kohler!S60=3,27,IF(PflM_Kohler!S60=4,64,IF(PflM_Kohler!S60=5,125,IF(PflM_Kohler!S60="",""))))))</f>
        <v/>
      </c>
      <c r="T60" s="95" t="str">
        <f aca="false">IF(PflM_Kohler!T60=1,1,IF(PflM_Kohler!T60=2,8,IF(PflM_Kohler!T60=3,27,IF(PflM_Kohler!T60=4,64,IF(PflM_Kohler!T60=5,125,IF(PflM_Kohler!T60="",""))))))</f>
        <v/>
      </c>
      <c r="U60" s="95" t="str">
        <f aca="false">IF(PflM_Kohler!U60=1,1,IF(PflM_Kohler!U60=2,8,IF(PflM_Kohler!U60=3,27,IF(PflM_Kohler!U60=4,64,IF(PflM_Kohler!U60=5,125,IF(PflM_Kohler!U60="",""))))))</f>
        <v/>
      </c>
      <c r="V60" s="95" t="str">
        <f aca="false">IF(PflM_Kohler!V60=1,1,IF(PflM_Kohler!V60=2,8,IF(PflM_Kohler!V60=3,27,IF(PflM_Kohler!V60=4,64,IF(PflM_Kohler!V60=5,125,IF(PflM_Kohler!V60="",""))))))</f>
        <v/>
      </c>
      <c r="W60" s="95" t="str">
        <f aca="false">IF(PflM_Kohler!W60=1,1,IF(PflM_Kohler!W60=2,8,IF(PflM_Kohler!W60=3,27,IF(PflM_Kohler!W60=4,64,IF(PflM_Kohler!W60=5,125,IF(PflM_Kohler!W60="",""))))))</f>
        <v/>
      </c>
      <c r="X60" s="95" t="str">
        <f aca="false">IF(PflM_Kohler!X60=1,1,IF(PflM_Kohler!X60=2,8,IF(PflM_Kohler!X60=3,27,IF(PflM_Kohler!X60=4,64,IF(PflM_Kohler!X60=5,125,IF(PflM_Kohler!X60="",""))))))</f>
        <v/>
      </c>
      <c r="Y60" s="95" t="str">
        <f aca="false">IF(PflM_Kohler!Y60=1,1,IF(PflM_Kohler!Y60=2,8,IF(PflM_Kohler!Y60=3,27,IF(PflM_Kohler!Y60=4,64,IF(PflM_Kohler!Y60=5,125,IF(PflM_Kohler!Y60="",""))))))</f>
        <v/>
      </c>
      <c r="Z60" s="97"/>
    </row>
    <row r="61" customFormat="false" ht="12.75" hidden="false" customHeight="false" outlineLevel="0" collapsed="false">
      <c r="A61" s="122" t="n">
        <f aca="false">PflM_Kohler!A61</f>
        <v>2615</v>
      </c>
      <c r="B61" s="122" t="str">
        <f aca="false">PflM_Kohler!B61</f>
        <v>e</v>
      </c>
      <c r="C61" s="123" t="str">
        <f aca="false">PflM_Kohler!C61</f>
        <v>Scrophularia umbrosa</v>
      </c>
      <c r="D61" s="95" t="n">
        <f aca="false">PflM_Kohler!D61</f>
        <v>0</v>
      </c>
      <c r="E61" s="95" t="n">
        <f aca="false">PflM_Kohler!E61</f>
        <v>1</v>
      </c>
      <c r="F61" s="95" t="str">
        <f aca="false">IF(PflM_Kohler!F61=1,1,IF(PflM_Kohler!F61=2,8,IF(PflM_Kohler!F61=3,27,IF(PflM_Kohler!F61=4,64,IF(PflM_Kohler!F61=5,125,IF(PflM_Kohler!F61="",""))))))</f>
        <v/>
      </c>
      <c r="G61" s="95" t="str">
        <f aca="false">IF(PflM_Kohler!G61=1,1,IF(PflM_Kohler!G61=2,8,IF(PflM_Kohler!G61=3,27,IF(PflM_Kohler!G61=4,64,IF(PflM_Kohler!G61=5,125,IF(PflM_Kohler!G61="",""))))))</f>
        <v/>
      </c>
      <c r="H61" s="95" t="str">
        <f aca="false">IF(PflM_Kohler!H61=1,1,IF(PflM_Kohler!H61=2,8,IF(PflM_Kohler!H61=3,27,IF(PflM_Kohler!H61=4,64,IF(PflM_Kohler!H61=5,125,IF(PflM_Kohler!H61="",""))))))</f>
        <v/>
      </c>
      <c r="I61" s="95" t="str">
        <f aca="false">IF(PflM_Kohler!I61=1,1,IF(PflM_Kohler!I61=2,8,IF(PflM_Kohler!I61=3,27,IF(PflM_Kohler!I61=4,64,IF(PflM_Kohler!I61=5,125,IF(PflM_Kohler!I61="",""))))))</f>
        <v/>
      </c>
      <c r="J61" s="95" t="str">
        <f aca="false">IF(PflM_Kohler!J61=1,1,IF(PflM_Kohler!J61=2,8,IF(PflM_Kohler!J61=3,27,IF(PflM_Kohler!J61=4,64,IF(PflM_Kohler!J61=5,125,IF(PflM_Kohler!J61="",""))))))</f>
        <v/>
      </c>
      <c r="K61" s="95" t="str">
        <f aca="false">IF(PflM_Kohler!K61=1,1,IF(PflM_Kohler!K61=2,8,IF(PflM_Kohler!K61=3,27,IF(PflM_Kohler!K61=4,64,IF(PflM_Kohler!K61=5,125,IF(PflM_Kohler!K61="",""))))))</f>
        <v/>
      </c>
      <c r="L61" s="95" t="str">
        <f aca="false">IF(PflM_Kohler!L61=1,1,IF(PflM_Kohler!L61=2,8,IF(PflM_Kohler!L61=3,27,IF(PflM_Kohler!L61=4,64,IF(PflM_Kohler!L61=5,125,IF(PflM_Kohler!L61="",""))))))</f>
        <v/>
      </c>
      <c r="M61" s="95" t="str">
        <f aca="false">IF(PflM_Kohler!M61=1,1,IF(PflM_Kohler!M61=2,8,IF(PflM_Kohler!M61=3,27,IF(PflM_Kohler!M61=4,64,IF(PflM_Kohler!M61=5,125,IF(PflM_Kohler!M61="",""))))))</f>
        <v/>
      </c>
      <c r="N61" s="95" t="str">
        <f aca="false">IF(PflM_Kohler!N61=1,1,IF(PflM_Kohler!N61=2,8,IF(PflM_Kohler!N61=3,27,IF(PflM_Kohler!N61=4,64,IF(PflM_Kohler!N61=5,125,IF(PflM_Kohler!N61="",""))))))</f>
        <v/>
      </c>
      <c r="O61" s="95" t="str">
        <f aca="false">IF(PflM_Kohler!O61=1,1,IF(PflM_Kohler!O61=2,8,IF(PflM_Kohler!O61=3,27,IF(PflM_Kohler!O61=4,64,IF(PflM_Kohler!O61=5,125,IF(PflM_Kohler!O61="",""))))))</f>
        <v/>
      </c>
      <c r="P61" s="95" t="str">
        <f aca="false">IF(PflM_Kohler!P61=1,1,IF(PflM_Kohler!P61=2,8,IF(PflM_Kohler!P61=3,27,IF(PflM_Kohler!P61=4,64,IF(PflM_Kohler!P61=5,125,IF(PflM_Kohler!P61="",""))))))</f>
        <v/>
      </c>
      <c r="Q61" s="95" t="str">
        <f aca="false">IF(PflM_Kohler!Q61=1,1,IF(PflM_Kohler!Q61=2,8,IF(PflM_Kohler!Q61=3,27,IF(PflM_Kohler!Q61=4,64,IF(PflM_Kohler!Q61=5,125,IF(PflM_Kohler!Q61="",""))))))</f>
        <v/>
      </c>
      <c r="R61" s="95" t="str">
        <f aca="false">IF(PflM_Kohler!R61=1,1,IF(PflM_Kohler!R61=2,8,IF(PflM_Kohler!R61=3,27,IF(PflM_Kohler!R61=4,64,IF(PflM_Kohler!R61=5,125,IF(PflM_Kohler!R61="",""))))))</f>
        <v/>
      </c>
      <c r="S61" s="95" t="str">
        <f aca="false">IF(PflM_Kohler!S61=1,1,IF(PflM_Kohler!S61=2,8,IF(PflM_Kohler!S61=3,27,IF(PflM_Kohler!S61=4,64,IF(PflM_Kohler!S61=5,125,IF(PflM_Kohler!S61="",""))))))</f>
        <v/>
      </c>
      <c r="T61" s="95" t="str">
        <f aca="false">IF(PflM_Kohler!T61=1,1,IF(PflM_Kohler!T61=2,8,IF(PflM_Kohler!T61=3,27,IF(PflM_Kohler!T61=4,64,IF(PflM_Kohler!T61=5,125,IF(PflM_Kohler!T61="",""))))))</f>
        <v/>
      </c>
      <c r="U61" s="95" t="str">
        <f aca="false">IF(PflM_Kohler!U61=1,1,IF(PflM_Kohler!U61=2,8,IF(PflM_Kohler!U61=3,27,IF(PflM_Kohler!U61=4,64,IF(PflM_Kohler!U61=5,125,IF(PflM_Kohler!U61="",""))))))</f>
        <v/>
      </c>
      <c r="V61" s="95" t="str">
        <f aca="false">IF(PflM_Kohler!V61=1,1,IF(PflM_Kohler!V61=2,8,IF(PflM_Kohler!V61=3,27,IF(PflM_Kohler!V61=4,64,IF(PflM_Kohler!V61=5,125,IF(PflM_Kohler!V61="",""))))))</f>
        <v/>
      </c>
      <c r="W61" s="95" t="str">
        <f aca="false">IF(PflM_Kohler!W61=1,1,IF(PflM_Kohler!W61=2,8,IF(PflM_Kohler!W61=3,27,IF(PflM_Kohler!W61=4,64,IF(PflM_Kohler!W61=5,125,IF(PflM_Kohler!W61="",""))))))</f>
        <v/>
      </c>
      <c r="X61" s="95" t="str">
        <f aca="false">IF(PflM_Kohler!X61=1,1,IF(PflM_Kohler!X61=2,8,IF(PflM_Kohler!X61=3,27,IF(PflM_Kohler!X61=4,64,IF(PflM_Kohler!X61=5,125,IF(PflM_Kohler!X61="",""))))))</f>
        <v/>
      </c>
      <c r="Y61" s="95" t="str">
        <f aca="false">IF(PflM_Kohler!Y61=1,1,IF(PflM_Kohler!Y61=2,8,IF(PflM_Kohler!Y61=3,27,IF(PflM_Kohler!Y61=4,64,IF(PflM_Kohler!Y61=5,125,IF(PflM_Kohler!Y61="",""))))))</f>
        <v/>
      </c>
      <c r="Z61" s="97"/>
    </row>
    <row r="62" s="48" customFormat="true" ht="12.75" hidden="false" customHeight="false" outlineLevel="0" collapsed="false">
      <c r="A62" s="122" t="str">
        <f aca="false">PflM_Kohler!A62</f>
        <v>k.A.</v>
      </c>
      <c r="B62" s="122" t="str">
        <f aca="false">PflM_Kohler!B62</f>
        <v>e</v>
      </c>
      <c r="C62" s="123" t="str">
        <f aca="false">PflM_Kohler!C62</f>
        <v>Sonchus arvensis</v>
      </c>
      <c r="D62" s="95" t="n">
        <f aca="false">PflM_Kohler!D62</f>
        <v>0</v>
      </c>
      <c r="E62" s="95" t="n">
        <f aca="false">PflM_Kohler!E62</f>
        <v>1</v>
      </c>
      <c r="F62" s="95" t="str">
        <f aca="false">IF(PflM_Kohler!F62=1,1,IF(PflM_Kohler!F62=2,8,IF(PflM_Kohler!F62=3,27,IF(PflM_Kohler!F62=4,64,IF(PflM_Kohler!F62=5,125,IF(PflM_Kohler!F62="",""))))))</f>
        <v/>
      </c>
      <c r="G62" s="95" t="str">
        <f aca="false">IF(PflM_Kohler!G62=1,1,IF(PflM_Kohler!G62=2,8,IF(PflM_Kohler!G62=3,27,IF(PflM_Kohler!G62=4,64,IF(PflM_Kohler!G62=5,125,IF(PflM_Kohler!G62="",""))))))</f>
        <v/>
      </c>
      <c r="H62" s="95" t="str">
        <f aca="false">IF(PflM_Kohler!H62=1,1,IF(PflM_Kohler!H62=2,8,IF(PflM_Kohler!H62=3,27,IF(PflM_Kohler!H62=4,64,IF(PflM_Kohler!H62=5,125,IF(PflM_Kohler!H62="",""))))))</f>
        <v/>
      </c>
      <c r="I62" s="95" t="str">
        <f aca="false">IF(PflM_Kohler!I62=1,1,IF(PflM_Kohler!I62=2,8,IF(PflM_Kohler!I62=3,27,IF(PflM_Kohler!I62=4,64,IF(PflM_Kohler!I62=5,125,IF(PflM_Kohler!I62="",""))))))</f>
        <v/>
      </c>
      <c r="J62" s="95" t="str">
        <f aca="false">IF(PflM_Kohler!J62=1,1,IF(PflM_Kohler!J62=2,8,IF(PflM_Kohler!J62=3,27,IF(PflM_Kohler!J62=4,64,IF(PflM_Kohler!J62=5,125,IF(PflM_Kohler!J62="",""))))))</f>
        <v/>
      </c>
      <c r="K62" s="95" t="str">
        <f aca="false">IF(PflM_Kohler!K62=1,1,IF(PflM_Kohler!K62=2,8,IF(PflM_Kohler!K62=3,27,IF(PflM_Kohler!K62=4,64,IF(PflM_Kohler!K62=5,125,IF(PflM_Kohler!K62="",""))))))</f>
        <v/>
      </c>
      <c r="L62" s="95" t="str">
        <f aca="false">IF(PflM_Kohler!L62=1,1,IF(PflM_Kohler!L62=2,8,IF(PflM_Kohler!L62=3,27,IF(PflM_Kohler!L62=4,64,IF(PflM_Kohler!L62=5,125,IF(PflM_Kohler!L62="",""))))))</f>
        <v/>
      </c>
      <c r="M62" s="95" t="str">
        <f aca="false">IF(PflM_Kohler!M62=1,1,IF(PflM_Kohler!M62=2,8,IF(PflM_Kohler!M62=3,27,IF(PflM_Kohler!M62=4,64,IF(PflM_Kohler!M62=5,125,IF(PflM_Kohler!M62="",""))))))</f>
        <v/>
      </c>
      <c r="N62" s="95" t="str">
        <f aca="false">IF(PflM_Kohler!N62=1,1,IF(PflM_Kohler!N62=2,8,IF(PflM_Kohler!N62=3,27,IF(PflM_Kohler!N62=4,64,IF(PflM_Kohler!N62=5,125,IF(PflM_Kohler!N62="",""))))))</f>
        <v/>
      </c>
      <c r="O62" s="95" t="str">
        <f aca="false">IF(PflM_Kohler!O62=1,1,IF(PflM_Kohler!O62=2,8,IF(PflM_Kohler!O62=3,27,IF(PflM_Kohler!O62=4,64,IF(PflM_Kohler!O62=5,125,IF(PflM_Kohler!O62="",""))))))</f>
        <v/>
      </c>
      <c r="P62" s="95" t="str">
        <f aca="false">IF(PflM_Kohler!P62=1,1,IF(PflM_Kohler!P62=2,8,IF(PflM_Kohler!P62=3,27,IF(PflM_Kohler!P62=4,64,IF(PflM_Kohler!P62=5,125,IF(PflM_Kohler!P62="",""))))))</f>
        <v/>
      </c>
      <c r="Q62" s="95" t="str">
        <f aca="false">IF(PflM_Kohler!Q62=1,1,IF(PflM_Kohler!Q62=2,8,IF(PflM_Kohler!Q62=3,27,IF(PflM_Kohler!Q62=4,64,IF(PflM_Kohler!Q62=5,125,IF(PflM_Kohler!Q62="",""))))))</f>
        <v/>
      </c>
      <c r="R62" s="95" t="str">
        <f aca="false">IF(PflM_Kohler!R62=1,1,IF(PflM_Kohler!R62=2,8,IF(PflM_Kohler!R62=3,27,IF(PflM_Kohler!R62=4,64,IF(PflM_Kohler!R62=5,125,IF(PflM_Kohler!R62="",""))))))</f>
        <v/>
      </c>
      <c r="S62" s="95" t="str">
        <f aca="false">IF(PflM_Kohler!S62=1,1,IF(PflM_Kohler!S62=2,8,IF(PflM_Kohler!S62=3,27,IF(PflM_Kohler!S62=4,64,IF(PflM_Kohler!S62=5,125,IF(PflM_Kohler!S62="",""))))))</f>
        <v/>
      </c>
      <c r="T62" s="95" t="str">
        <f aca="false">IF(PflM_Kohler!T62=1,1,IF(PflM_Kohler!T62=2,8,IF(PflM_Kohler!T62=3,27,IF(PflM_Kohler!T62=4,64,IF(PflM_Kohler!T62=5,125,IF(PflM_Kohler!T62="",""))))))</f>
        <v/>
      </c>
      <c r="U62" s="95" t="str">
        <f aca="false">IF(PflM_Kohler!U62=1,1,IF(PflM_Kohler!U62=2,8,IF(PflM_Kohler!U62=3,27,IF(PflM_Kohler!U62=4,64,IF(PflM_Kohler!U62=5,125,IF(PflM_Kohler!U62="",""))))))</f>
        <v/>
      </c>
      <c r="V62" s="95" t="str">
        <f aca="false">IF(PflM_Kohler!V62=1,1,IF(PflM_Kohler!V62=2,8,IF(PflM_Kohler!V62=3,27,IF(PflM_Kohler!V62=4,64,IF(PflM_Kohler!V62=5,125,IF(PflM_Kohler!V62="",""))))))</f>
        <v/>
      </c>
      <c r="W62" s="95" t="str">
        <f aca="false">IF(PflM_Kohler!W62=1,1,IF(PflM_Kohler!W62=2,8,IF(PflM_Kohler!W62=3,27,IF(PflM_Kohler!W62=4,64,IF(PflM_Kohler!W62=5,125,IF(PflM_Kohler!W62="",""))))))</f>
        <v/>
      </c>
      <c r="X62" s="95" t="str">
        <f aca="false">IF(PflM_Kohler!X62=1,1,IF(PflM_Kohler!X62=2,8,IF(PflM_Kohler!X62=3,27,IF(PflM_Kohler!X62=4,64,IF(PflM_Kohler!X62=5,125,IF(PflM_Kohler!X62="",""))))))</f>
        <v/>
      </c>
      <c r="Y62" s="95" t="str">
        <f aca="false">IF(PflM_Kohler!Y62=1,1,IF(PflM_Kohler!Y62=2,8,IF(PflM_Kohler!Y62=3,27,IF(PflM_Kohler!Y62=4,64,IF(PflM_Kohler!Y62=5,125,IF(PflM_Kohler!Y62="",""))))))</f>
        <v/>
      </c>
      <c r="Z62" s="97"/>
    </row>
    <row r="63" s="48" customFormat="true" ht="12.75" hidden="false" customHeight="false" outlineLevel="0" collapsed="false">
      <c r="A63" s="122" t="str">
        <f aca="false">PflM_Kohler!A63</f>
        <v>k.A.</v>
      </c>
      <c r="B63" s="122" t="str">
        <f aca="false">PflM_Kohler!B63</f>
        <v>e</v>
      </c>
      <c r="C63" s="123" t="str">
        <f aca="false">PflM_Kohler!C63</f>
        <v>Spartina anglica</v>
      </c>
      <c r="D63" s="95" t="n">
        <f aca="false">PflM_Kohler!D63</f>
        <v>0</v>
      </c>
      <c r="E63" s="95" t="n">
        <f aca="false">PflM_Kohler!E63</f>
        <v>1</v>
      </c>
      <c r="F63" s="95" t="str">
        <f aca="false">IF(PflM_Kohler!F63=1,1,IF(PflM_Kohler!F63=2,8,IF(PflM_Kohler!F63=3,27,IF(PflM_Kohler!F63=4,64,IF(PflM_Kohler!F63=5,125,IF(PflM_Kohler!F63="",""))))))</f>
        <v/>
      </c>
      <c r="G63" s="95" t="str">
        <f aca="false">IF(PflM_Kohler!G63=1,1,IF(PflM_Kohler!G63=2,8,IF(PflM_Kohler!G63=3,27,IF(PflM_Kohler!G63=4,64,IF(PflM_Kohler!G63=5,125,IF(PflM_Kohler!G63="",""))))))</f>
        <v/>
      </c>
      <c r="H63" s="95" t="str">
        <f aca="false">IF(PflM_Kohler!H63=1,1,IF(PflM_Kohler!H63=2,8,IF(PflM_Kohler!H63=3,27,IF(PflM_Kohler!H63=4,64,IF(PflM_Kohler!H63=5,125,IF(PflM_Kohler!H63="",""))))))</f>
        <v/>
      </c>
      <c r="I63" s="95" t="str">
        <f aca="false">IF(PflM_Kohler!I63=1,1,IF(PflM_Kohler!I63=2,8,IF(PflM_Kohler!I63=3,27,IF(PflM_Kohler!I63=4,64,IF(PflM_Kohler!I63=5,125,IF(PflM_Kohler!I63="",""))))))</f>
        <v/>
      </c>
      <c r="J63" s="95" t="str">
        <f aca="false">IF(PflM_Kohler!J63=1,1,IF(PflM_Kohler!J63=2,8,IF(PflM_Kohler!J63=3,27,IF(PflM_Kohler!J63=4,64,IF(PflM_Kohler!J63=5,125,IF(PflM_Kohler!J63="",""))))))</f>
        <v/>
      </c>
      <c r="K63" s="95" t="str">
        <f aca="false">IF(PflM_Kohler!K63=1,1,IF(PflM_Kohler!K63=2,8,IF(PflM_Kohler!K63=3,27,IF(PflM_Kohler!K63=4,64,IF(PflM_Kohler!K63=5,125,IF(PflM_Kohler!K63="",""))))))</f>
        <v/>
      </c>
      <c r="L63" s="95" t="str">
        <f aca="false">IF(PflM_Kohler!L63=1,1,IF(PflM_Kohler!L63=2,8,IF(PflM_Kohler!L63=3,27,IF(PflM_Kohler!L63=4,64,IF(PflM_Kohler!L63=5,125,IF(PflM_Kohler!L63="",""))))))</f>
        <v/>
      </c>
      <c r="M63" s="95" t="str">
        <f aca="false">IF(PflM_Kohler!M63=1,1,IF(PflM_Kohler!M63=2,8,IF(PflM_Kohler!M63=3,27,IF(PflM_Kohler!M63=4,64,IF(PflM_Kohler!M63=5,125,IF(PflM_Kohler!M63="",""))))))</f>
        <v/>
      </c>
      <c r="N63" s="95" t="str">
        <f aca="false">IF(PflM_Kohler!N63=1,1,IF(PflM_Kohler!N63=2,8,IF(PflM_Kohler!N63=3,27,IF(PflM_Kohler!N63=4,64,IF(PflM_Kohler!N63=5,125,IF(PflM_Kohler!N63="",""))))))</f>
        <v/>
      </c>
      <c r="O63" s="95" t="str">
        <f aca="false">IF(PflM_Kohler!O63=1,1,IF(PflM_Kohler!O63=2,8,IF(PflM_Kohler!O63=3,27,IF(PflM_Kohler!O63=4,64,IF(PflM_Kohler!O63=5,125,IF(PflM_Kohler!O63="",""))))))</f>
        <v/>
      </c>
      <c r="P63" s="95" t="str">
        <f aca="false">IF(PflM_Kohler!P63=1,1,IF(PflM_Kohler!P63=2,8,IF(PflM_Kohler!P63=3,27,IF(PflM_Kohler!P63=4,64,IF(PflM_Kohler!P63=5,125,IF(PflM_Kohler!P63="",""))))))</f>
        <v/>
      </c>
      <c r="Q63" s="95" t="str">
        <f aca="false">IF(PflM_Kohler!Q63=1,1,IF(PflM_Kohler!Q63=2,8,IF(PflM_Kohler!Q63=3,27,IF(PflM_Kohler!Q63=4,64,IF(PflM_Kohler!Q63=5,125,IF(PflM_Kohler!Q63="",""))))))</f>
        <v/>
      </c>
      <c r="R63" s="95" t="str">
        <f aca="false">IF(PflM_Kohler!R63=1,1,IF(PflM_Kohler!R63=2,8,IF(PflM_Kohler!R63=3,27,IF(PflM_Kohler!R63=4,64,IF(PflM_Kohler!R63=5,125,IF(PflM_Kohler!R63="",""))))))</f>
        <v/>
      </c>
      <c r="S63" s="95" t="str">
        <f aca="false">IF(PflM_Kohler!S63=1,1,IF(PflM_Kohler!S63=2,8,IF(PflM_Kohler!S63=3,27,IF(PflM_Kohler!S63=4,64,IF(PflM_Kohler!S63=5,125,IF(PflM_Kohler!S63="",""))))))</f>
        <v/>
      </c>
      <c r="T63" s="95" t="str">
        <f aca="false">IF(PflM_Kohler!T63=1,1,IF(PflM_Kohler!T63=2,8,IF(PflM_Kohler!T63=3,27,IF(PflM_Kohler!T63=4,64,IF(PflM_Kohler!T63=5,125,IF(PflM_Kohler!T63="",""))))))</f>
        <v/>
      </c>
      <c r="U63" s="95" t="str">
        <f aca="false">IF(PflM_Kohler!U63=1,1,IF(PflM_Kohler!U63=2,8,IF(PflM_Kohler!U63=3,27,IF(PflM_Kohler!U63=4,64,IF(PflM_Kohler!U63=5,125,IF(PflM_Kohler!U63="",""))))))</f>
        <v/>
      </c>
      <c r="V63" s="95" t="str">
        <f aca="false">IF(PflM_Kohler!V63=1,1,IF(PflM_Kohler!V63=2,8,IF(PflM_Kohler!V63=3,27,IF(PflM_Kohler!V63=4,64,IF(PflM_Kohler!V63=5,125,IF(PflM_Kohler!V63="",""))))))</f>
        <v/>
      </c>
      <c r="W63" s="95" t="str">
        <f aca="false">IF(PflM_Kohler!W63=1,1,IF(PflM_Kohler!W63=2,8,IF(PflM_Kohler!W63=3,27,IF(PflM_Kohler!W63=4,64,IF(PflM_Kohler!W63=5,125,IF(PflM_Kohler!W63="",""))))))</f>
        <v/>
      </c>
      <c r="X63" s="95" t="str">
        <f aca="false">IF(PflM_Kohler!X63=1,1,IF(PflM_Kohler!X63=2,8,IF(PflM_Kohler!X63=3,27,IF(PflM_Kohler!X63=4,64,IF(PflM_Kohler!X63=5,125,IF(PflM_Kohler!X63="",""))))))</f>
        <v/>
      </c>
      <c r="Y63" s="95" t="str">
        <f aca="false">IF(PflM_Kohler!Y63=1,1,IF(PflM_Kohler!Y63=2,8,IF(PflM_Kohler!Y63=3,27,IF(PflM_Kohler!Y63=4,64,IF(PflM_Kohler!Y63=5,125,IF(PflM_Kohler!Y63="",""))))))</f>
        <v/>
      </c>
      <c r="Z63" s="97"/>
    </row>
    <row r="64" customFormat="false" ht="12.75" hidden="false" customHeight="false" outlineLevel="0" collapsed="false">
      <c r="A64" s="122" t="str">
        <f aca="false">PflM_Kohler!A64</f>
        <v>k.A.</v>
      </c>
      <c r="B64" s="122" t="str">
        <f aca="false">PflM_Kohler!B64</f>
        <v>sonstige</v>
      </c>
      <c r="C64" s="123" t="str">
        <f aca="false">PflM_Kohler!C64</f>
        <v>Taraxacum officinale</v>
      </c>
      <c r="D64" s="95" t="n">
        <f aca="false">PflM_Kohler!D64</f>
        <v>0</v>
      </c>
      <c r="E64" s="95" t="n">
        <f aca="false">PflM_Kohler!E64</f>
        <v>1</v>
      </c>
      <c r="F64" s="95" t="str">
        <f aca="false">IF(PflM_Kohler!F64=1,1,IF(PflM_Kohler!F64=2,8,IF(PflM_Kohler!F64=3,27,IF(PflM_Kohler!F64=4,64,IF(PflM_Kohler!F64=5,125,IF(PflM_Kohler!F64="",""))))))</f>
        <v/>
      </c>
      <c r="G64" s="95" t="str">
        <f aca="false">IF(PflM_Kohler!G64=1,1,IF(PflM_Kohler!G64=2,8,IF(PflM_Kohler!G64=3,27,IF(PflM_Kohler!G64=4,64,IF(PflM_Kohler!G64=5,125,IF(PflM_Kohler!G64="",""))))))</f>
        <v/>
      </c>
      <c r="H64" s="95" t="str">
        <f aca="false">IF(PflM_Kohler!H64=1,1,IF(PflM_Kohler!H64=2,8,IF(PflM_Kohler!H64=3,27,IF(PflM_Kohler!H64=4,64,IF(PflM_Kohler!H64=5,125,IF(PflM_Kohler!H64="",""))))))</f>
        <v/>
      </c>
      <c r="I64" s="95" t="str">
        <f aca="false">IF(PflM_Kohler!I64=1,1,IF(PflM_Kohler!I64=2,8,IF(PflM_Kohler!I64=3,27,IF(PflM_Kohler!I64=4,64,IF(PflM_Kohler!I64=5,125,IF(PflM_Kohler!I64="",""))))))</f>
        <v/>
      </c>
      <c r="J64" s="95" t="str">
        <f aca="false">IF(PflM_Kohler!J64=1,1,IF(PflM_Kohler!J64=2,8,IF(PflM_Kohler!J64=3,27,IF(PflM_Kohler!J64=4,64,IF(PflM_Kohler!J64=5,125,IF(PflM_Kohler!J64="",""))))))</f>
        <v/>
      </c>
      <c r="K64" s="95" t="str">
        <f aca="false">IF(PflM_Kohler!K64=1,1,IF(PflM_Kohler!K64=2,8,IF(PflM_Kohler!K64=3,27,IF(PflM_Kohler!K64=4,64,IF(PflM_Kohler!K64=5,125,IF(PflM_Kohler!K64="",""))))))</f>
        <v/>
      </c>
      <c r="L64" s="95" t="str">
        <f aca="false">IF(PflM_Kohler!L64=1,1,IF(PflM_Kohler!L64=2,8,IF(PflM_Kohler!L64=3,27,IF(PflM_Kohler!L64=4,64,IF(PflM_Kohler!L64=5,125,IF(PflM_Kohler!L64="",""))))))</f>
        <v/>
      </c>
      <c r="M64" s="95" t="str">
        <f aca="false">IF(PflM_Kohler!M64=1,1,IF(PflM_Kohler!M64=2,8,IF(PflM_Kohler!M64=3,27,IF(PflM_Kohler!M64=4,64,IF(PflM_Kohler!M64=5,125,IF(PflM_Kohler!M64="",""))))))</f>
        <v/>
      </c>
      <c r="N64" s="95" t="str">
        <f aca="false">IF(PflM_Kohler!N64=1,1,IF(PflM_Kohler!N64=2,8,IF(PflM_Kohler!N64=3,27,IF(PflM_Kohler!N64=4,64,IF(PflM_Kohler!N64=5,125,IF(PflM_Kohler!N64="",""))))))</f>
        <v/>
      </c>
      <c r="O64" s="95" t="str">
        <f aca="false">IF(PflM_Kohler!O64=1,1,IF(PflM_Kohler!O64=2,8,IF(PflM_Kohler!O64=3,27,IF(PflM_Kohler!O64=4,64,IF(PflM_Kohler!O64=5,125,IF(PflM_Kohler!O64="",""))))))</f>
        <v/>
      </c>
      <c r="P64" s="95" t="str">
        <f aca="false">IF(PflM_Kohler!P64=1,1,IF(PflM_Kohler!P64=2,8,IF(PflM_Kohler!P64=3,27,IF(PflM_Kohler!P64=4,64,IF(PflM_Kohler!P64=5,125,IF(PflM_Kohler!P64="",""))))))</f>
        <v/>
      </c>
      <c r="Q64" s="95" t="str">
        <f aca="false">IF(PflM_Kohler!Q64=1,1,IF(PflM_Kohler!Q64=2,8,IF(PflM_Kohler!Q64=3,27,IF(PflM_Kohler!Q64=4,64,IF(PflM_Kohler!Q64=5,125,IF(PflM_Kohler!Q64="",""))))))</f>
        <v/>
      </c>
      <c r="R64" s="95" t="str">
        <f aca="false">IF(PflM_Kohler!R64=1,1,IF(PflM_Kohler!R64=2,8,IF(PflM_Kohler!R64=3,27,IF(PflM_Kohler!R64=4,64,IF(PflM_Kohler!R64=5,125,IF(PflM_Kohler!R64="",""))))))</f>
        <v/>
      </c>
      <c r="S64" s="95" t="str">
        <f aca="false">IF(PflM_Kohler!S64=1,1,IF(PflM_Kohler!S64=2,8,IF(PflM_Kohler!S64=3,27,IF(PflM_Kohler!S64=4,64,IF(PflM_Kohler!S64=5,125,IF(PflM_Kohler!S64="",""))))))</f>
        <v/>
      </c>
      <c r="T64" s="95" t="str">
        <f aca="false">IF(PflM_Kohler!T64=1,1,IF(PflM_Kohler!T64=2,8,IF(PflM_Kohler!T64=3,27,IF(PflM_Kohler!T64=4,64,IF(PflM_Kohler!T64=5,125,IF(PflM_Kohler!T64="",""))))))</f>
        <v/>
      </c>
      <c r="U64" s="95" t="str">
        <f aca="false">IF(PflM_Kohler!U64=1,1,IF(PflM_Kohler!U64=2,8,IF(PflM_Kohler!U64=3,27,IF(PflM_Kohler!U64=4,64,IF(PflM_Kohler!U64=5,125,IF(PflM_Kohler!U64="",""))))))</f>
        <v/>
      </c>
      <c r="V64" s="95" t="str">
        <f aca="false">IF(PflM_Kohler!V64=1,1,IF(PflM_Kohler!V64=2,8,IF(PflM_Kohler!V64=3,27,IF(PflM_Kohler!V64=4,64,IF(PflM_Kohler!V64=5,125,IF(PflM_Kohler!V64="",""))))))</f>
        <v/>
      </c>
      <c r="W64" s="95" t="str">
        <f aca="false">IF(PflM_Kohler!W64=1,1,IF(PflM_Kohler!W64=2,8,IF(PflM_Kohler!W64=3,27,IF(PflM_Kohler!W64=4,64,IF(PflM_Kohler!W64=5,125,IF(PflM_Kohler!W64="",""))))))</f>
        <v/>
      </c>
      <c r="X64" s="95" t="str">
        <f aca="false">IF(PflM_Kohler!X64=1,1,IF(PflM_Kohler!X64=2,8,IF(PflM_Kohler!X64=3,27,IF(PflM_Kohler!X64=4,64,IF(PflM_Kohler!X64=5,125,IF(PflM_Kohler!X64="",""))))))</f>
        <v/>
      </c>
      <c r="Y64" s="95" t="str">
        <f aca="false">IF(PflM_Kohler!Y64=1,1,IF(PflM_Kohler!Y64=2,8,IF(PflM_Kohler!Y64=3,27,IF(PflM_Kohler!Y64=4,64,IF(PflM_Kohler!Y64=5,125,IF(PflM_Kohler!Y64="",""))))))</f>
        <v/>
      </c>
      <c r="Z64" s="97"/>
    </row>
    <row r="65" customFormat="false" ht="12.75" hidden="false" customHeight="false" outlineLevel="0" collapsed="false">
      <c r="A65" s="122" t="str">
        <f aca="false">PflM_Kohler!A65</f>
        <v>k.A.</v>
      </c>
      <c r="B65" s="122" t="str">
        <f aca="false">PflM_Kohler!B65</f>
        <v>sonstige</v>
      </c>
      <c r="C65" s="123" t="str">
        <f aca="false">PflM_Kohler!C65</f>
        <v>Urtica dioica</v>
      </c>
      <c r="D65" s="95" t="n">
        <f aca="false">PflM_Kohler!D65</f>
        <v>0</v>
      </c>
      <c r="E65" s="95" t="n">
        <f aca="false">PflM_Kohler!E65</f>
        <v>1</v>
      </c>
      <c r="F65" s="95" t="str">
        <f aca="false">IF(PflM_Kohler!F65=1,1,IF(PflM_Kohler!F65=2,8,IF(PflM_Kohler!F65=3,27,IF(PflM_Kohler!F65=4,64,IF(PflM_Kohler!F65=5,125,IF(PflM_Kohler!F65="",""))))))</f>
        <v/>
      </c>
      <c r="G65" s="95" t="str">
        <f aca="false">IF(PflM_Kohler!G65=1,1,IF(PflM_Kohler!G65=2,8,IF(PflM_Kohler!G65=3,27,IF(PflM_Kohler!G65=4,64,IF(PflM_Kohler!G65=5,125,IF(PflM_Kohler!G65="",""))))))</f>
        <v/>
      </c>
      <c r="H65" s="95" t="str">
        <f aca="false">IF(PflM_Kohler!H65=1,1,IF(PflM_Kohler!H65=2,8,IF(PflM_Kohler!H65=3,27,IF(PflM_Kohler!H65=4,64,IF(PflM_Kohler!H65=5,125,IF(PflM_Kohler!H65="",""))))))</f>
        <v/>
      </c>
      <c r="I65" s="95" t="str">
        <f aca="false">IF(PflM_Kohler!I65=1,1,IF(PflM_Kohler!I65=2,8,IF(PflM_Kohler!I65=3,27,IF(PflM_Kohler!I65=4,64,IF(PflM_Kohler!I65=5,125,IF(PflM_Kohler!I65="",""))))))</f>
        <v/>
      </c>
      <c r="J65" s="95" t="str">
        <f aca="false">IF(PflM_Kohler!J65=1,1,IF(PflM_Kohler!J65=2,8,IF(PflM_Kohler!J65=3,27,IF(PflM_Kohler!J65=4,64,IF(PflM_Kohler!J65=5,125,IF(PflM_Kohler!J65="",""))))))</f>
        <v/>
      </c>
      <c r="K65" s="95" t="str">
        <f aca="false">IF(PflM_Kohler!K65=1,1,IF(PflM_Kohler!K65=2,8,IF(PflM_Kohler!K65=3,27,IF(PflM_Kohler!K65=4,64,IF(PflM_Kohler!K65=5,125,IF(PflM_Kohler!K65="",""))))))</f>
        <v/>
      </c>
      <c r="L65" s="95" t="str">
        <f aca="false">IF(PflM_Kohler!L65=1,1,IF(PflM_Kohler!L65=2,8,IF(PflM_Kohler!L65=3,27,IF(PflM_Kohler!L65=4,64,IF(PflM_Kohler!L65=5,125,IF(PflM_Kohler!L65="",""))))))</f>
        <v/>
      </c>
      <c r="M65" s="95" t="str">
        <f aca="false">IF(PflM_Kohler!M65=1,1,IF(PflM_Kohler!M65=2,8,IF(PflM_Kohler!M65=3,27,IF(PflM_Kohler!M65=4,64,IF(PflM_Kohler!M65=5,125,IF(PflM_Kohler!M65="",""))))))</f>
        <v/>
      </c>
      <c r="N65" s="95" t="str">
        <f aca="false">IF(PflM_Kohler!N65=1,1,IF(PflM_Kohler!N65=2,8,IF(PflM_Kohler!N65=3,27,IF(PflM_Kohler!N65=4,64,IF(PflM_Kohler!N65=5,125,IF(PflM_Kohler!N65="",""))))))</f>
        <v/>
      </c>
      <c r="O65" s="95" t="str">
        <f aca="false">IF(PflM_Kohler!O65=1,1,IF(PflM_Kohler!O65=2,8,IF(PflM_Kohler!O65=3,27,IF(PflM_Kohler!O65=4,64,IF(PflM_Kohler!O65=5,125,IF(PflM_Kohler!O65="",""))))))</f>
        <v/>
      </c>
      <c r="P65" s="95" t="str">
        <f aca="false">IF(PflM_Kohler!P65=1,1,IF(PflM_Kohler!P65=2,8,IF(PflM_Kohler!P65=3,27,IF(PflM_Kohler!P65=4,64,IF(PflM_Kohler!P65=5,125,IF(PflM_Kohler!P65="",""))))))</f>
        <v/>
      </c>
      <c r="Q65" s="95" t="str">
        <f aca="false">IF(PflM_Kohler!Q65=1,1,IF(PflM_Kohler!Q65=2,8,IF(PflM_Kohler!Q65=3,27,IF(PflM_Kohler!Q65=4,64,IF(PflM_Kohler!Q65=5,125,IF(PflM_Kohler!Q65="",""))))))</f>
        <v/>
      </c>
      <c r="R65" s="95" t="str">
        <f aca="false">IF(PflM_Kohler!R65=1,1,IF(PflM_Kohler!R65=2,8,IF(PflM_Kohler!R65=3,27,IF(PflM_Kohler!R65=4,64,IF(PflM_Kohler!R65=5,125,IF(PflM_Kohler!R65="",""))))))</f>
        <v/>
      </c>
      <c r="S65" s="95" t="str">
        <f aca="false">IF(PflM_Kohler!S65=1,1,IF(PflM_Kohler!S65=2,8,IF(PflM_Kohler!S65=3,27,IF(PflM_Kohler!S65=4,64,IF(PflM_Kohler!S65=5,125,IF(PflM_Kohler!S65="",""))))))</f>
        <v/>
      </c>
      <c r="T65" s="95" t="str">
        <f aca="false">IF(PflM_Kohler!T65=1,1,IF(PflM_Kohler!T65=2,8,IF(PflM_Kohler!T65=3,27,IF(PflM_Kohler!T65=4,64,IF(PflM_Kohler!T65=5,125,IF(PflM_Kohler!T65="",""))))))</f>
        <v/>
      </c>
      <c r="U65" s="95" t="str">
        <f aca="false">IF(PflM_Kohler!U65=1,1,IF(PflM_Kohler!U65=2,8,IF(PflM_Kohler!U65=3,27,IF(PflM_Kohler!U65=4,64,IF(PflM_Kohler!U65=5,125,IF(PflM_Kohler!U65="",""))))))</f>
        <v/>
      </c>
      <c r="V65" s="95" t="str">
        <f aca="false">IF(PflM_Kohler!V65=1,1,IF(PflM_Kohler!V65=2,8,IF(PflM_Kohler!V65=3,27,IF(PflM_Kohler!V65=4,64,IF(PflM_Kohler!V65=5,125,IF(PflM_Kohler!V65="",""))))))</f>
        <v/>
      </c>
      <c r="W65" s="95" t="str">
        <f aca="false">IF(PflM_Kohler!W65=1,1,IF(PflM_Kohler!W65=2,8,IF(PflM_Kohler!W65=3,27,IF(PflM_Kohler!W65=4,64,IF(PflM_Kohler!W65=5,125,IF(PflM_Kohler!W65="",""))))))</f>
        <v/>
      </c>
      <c r="X65" s="95" t="str">
        <f aca="false">IF(PflM_Kohler!X65=1,1,IF(PflM_Kohler!X65=2,8,IF(PflM_Kohler!X65=3,27,IF(PflM_Kohler!X65=4,64,IF(PflM_Kohler!X65=5,125,IF(PflM_Kohler!X65="",""))))))</f>
        <v/>
      </c>
      <c r="Y65" s="95" t="str">
        <f aca="false">IF(PflM_Kohler!Y65=1,1,IF(PflM_Kohler!Y65=2,8,IF(PflM_Kohler!Y65=3,27,IF(PflM_Kohler!Y65=4,64,IF(PflM_Kohler!Y65=5,125,IF(PflM_Kohler!Y65="",""))))))</f>
        <v/>
      </c>
      <c r="Z65" s="97"/>
    </row>
    <row r="66" customFormat="false" ht="12.75" hidden="false" customHeight="false" outlineLevel="0" collapsed="false">
      <c r="A66" s="122"/>
      <c r="B66" s="122"/>
      <c r="C66" s="123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7"/>
    </row>
    <row r="67" customFormat="false" ht="12.75" hidden="false" customHeight="false" outlineLevel="0" collapsed="false">
      <c r="A67" s="122" t="n">
        <f aca="false">PflM_Kohler!A67</f>
        <v>2066</v>
      </c>
      <c r="B67" s="122" t="str">
        <f aca="false">PflM_Kohler!B67</f>
        <v>e</v>
      </c>
      <c r="C67" s="123" t="str">
        <f aca="false">PflM_Kohler!C67</f>
        <v>Acorus calamus</v>
      </c>
      <c r="D67" s="95" t="n">
        <f aca="false">PflM_Kohler!D67</f>
        <v>0</v>
      </c>
      <c r="E67" s="95" t="n">
        <f aca="false">PflM_Kohler!E67</f>
        <v>2</v>
      </c>
      <c r="F67" s="95" t="str">
        <f aca="false">IF(PflM_Kohler!F67=1,1,IF(PflM_Kohler!F67=2,8,IF(PflM_Kohler!F67=3,27,IF(PflM_Kohler!F67=4,64,IF(PflM_Kohler!F67=5,125,IF(PflM_Kohler!F67="",""))))))</f>
        <v/>
      </c>
      <c r="G67" s="95" t="str">
        <f aca="false">IF(PflM_Kohler!G67=1,1,IF(PflM_Kohler!G67=2,8,IF(PflM_Kohler!G67=3,27,IF(PflM_Kohler!G67=4,64,IF(PflM_Kohler!G67=5,125,IF(PflM_Kohler!G67="",""))))))</f>
        <v/>
      </c>
      <c r="H67" s="95" t="str">
        <f aca="false">IF(PflM_Kohler!H67=1,1,IF(PflM_Kohler!H67=2,8,IF(PflM_Kohler!H67=3,27,IF(PflM_Kohler!H67=4,64,IF(PflM_Kohler!H67=5,125,IF(PflM_Kohler!H67="",""))))))</f>
        <v/>
      </c>
      <c r="I67" s="95" t="str">
        <f aca="false">IF(PflM_Kohler!I67=1,1,IF(PflM_Kohler!I67=2,8,IF(PflM_Kohler!I67=3,27,IF(PflM_Kohler!I67=4,64,IF(PflM_Kohler!I67=5,125,IF(PflM_Kohler!I67="",""))))))</f>
        <v/>
      </c>
      <c r="J67" s="95" t="str">
        <f aca="false">IF(PflM_Kohler!J67=1,1,IF(PflM_Kohler!J67=2,8,IF(PflM_Kohler!J67=3,27,IF(PflM_Kohler!J67=4,64,IF(PflM_Kohler!J67=5,125,IF(PflM_Kohler!J67="",""))))))</f>
        <v/>
      </c>
      <c r="K67" s="95" t="str">
        <f aca="false">IF(PflM_Kohler!K67=1,1,IF(PflM_Kohler!K67=2,8,IF(PflM_Kohler!K67=3,27,IF(PflM_Kohler!K67=4,64,IF(PflM_Kohler!K67=5,125,IF(PflM_Kohler!K67="",""))))))</f>
        <v/>
      </c>
      <c r="L67" s="95" t="str">
        <f aca="false">IF(PflM_Kohler!L67=1,1,IF(PflM_Kohler!L67=2,8,IF(PflM_Kohler!L67=3,27,IF(PflM_Kohler!L67=4,64,IF(PflM_Kohler!L67=5,125,IF(PflM_Kohler!L67="",""))))))</f>
        <v/>
      </c>
      <c r="M67" s="95" t="str">
        <f aca="false">IF(PflM_Kohler!M67=1,1,IF(PflM_Kohler!M67=2,8,IF(PflM_Kohler!M67=3,27,IF(PflM_Kohler!M67=4,64,IF(PflM_Kohler!M67=5,125,IF(PflM_Kohler!M67="",""))))))</f>
        <v/>
      </c>
      <c r="N67" s="95" t="str">
        <f aca="false">IF(PflM_Kohler!N67=1,1,IF(PflM_Kohler!N67=2,8,IF(PflM_Kohler!N67=3,27,IF(PflM_Kohler!N67=4,64,IF(PflM_Kohler!N67=5,125,IF(PflM_Kohler!N67="",""))))))</f>
        <v/>
      </c>
      <c r="O67" s="95" t="str">
        <f aca="false">IF(PflM_Kohler!O67=1,1,IF(PflM_Kohler!O67=2,8,IF(PflM_Kohler!O67=3,27,IF(PflM_Kohler!O67=4,64,IF(PflM_Kohler!O67=5,125,IF(PflM_Kohler!O67="",""))))))</f>
        <v/>
      </c>
      <c r="P67" s="95" t="str">
        <f aca="false">IF(PflM_Kohler!P67=1,1,IF(PflM_Kohler!P67=2,8,IF(PflM_Kohler!P67=3,27,IF(PflM_Kohler!P67=4,64,IF(PflM_Kohler!P67=5,125,IF(PflM_Kohler!P67="",""))))))</f>
        <v/>
      </c>
      <c r="Q67" s="95" t="str">
        <f aca="false">IF(PflM_Kohler!Q67=1,1,IF(PflM_Kohler!Q67=2,8,IF(PflM_Kohler!Q67=3,27,IF(PflM_Kohler!Q67=4,64,IF(PflM_Kohler!Q67=5,125,IF(PflM_Kohler!Q67="",""))))))</f>
        <v/>
      </c>
      <c r="R67" s="95" t="str">
        <f aca="false">IF(PflM_Kohler!R67=1,1,IF(PflM_Kohler!R67=2,8,IF(PflM_Kohler!R67=3,27,IF(PflM_Kohler!R67=4,64,IF(PflM_Kohler!R67=5,125,IF(PflM_Kohler!R67="",""))))))</f>
        <v/>
      </c>
      <c r="S67" s="95" t="str">
        <f aca="false">IF(PflM_Kohler!S67=1,1,IF(PflM_Kohler!S67=2,8,IF(PflM_Kohler!S67=3,27,IF(PflM_Kohler!S67=4,64,IF(PflM_Kohler!S67=5,125,IF(PflM_Kohler!S67="",""))))))</f>
        <v/>
      </c>
      <c r="T67" s="95" t="str">
        <f aca="false">IF(PflM_Kohler!T67=1,1,IF(PflM_Kohler!T67=2,8,IF(PflM_Kohler!T67=3,27,IF(PflM_Kohler!T67=4,64,IF(PflM_Kohler!T67=5,125,IF(PflM_Kohler!T67="",""))))))</f>
        <v/>
      </c>
      <c r="U67" s="95" t="str">
        <f aca="false">IF(PflM_Kohler!U67=1,1,IF(PflM_Kohler!U67=2,8,IF(PflM_Kohler!U67=3,27,IF(PflM_Kohler!U67=4,64,IF(PflM_Kohler!U67=5,125,IF(PflM_Kohler!U67="",""))))))</f>
        <v/>
      </c>
      <c r="V67" s="95" t="str">
        <f aca="false">IF(PflM_Kohler!V67=1,1,IF(PflM_Kohler!V67=2,8,IF(PflM_Kohler!V67=3,27,IF(PflM_Kohler!V67=4,64,IF(PflM_Kohler!V67=5,125,IF(PflM_Kohler!V67="",""))))))</f>
        <v/>
      </c>
      <c r="W67" s="95" t="str">
        <f aca="false">IF(PflM_Kohler!W67=1,1,IF(PflM_Kohler!W67=2,8,IF(PflM_Kohler!W67=3,27,IF(PflM_Kohler!W67=4,64,IF(PflM_Kohler!W67=5,125,IF(PflM_Kohler!W67="",""))))))</f>
        <v/>
      </c>
      <c r="X67" s="95" t="str">
        <f aca="false">IF(PflM_Kohler!X67=1,1,IF(PflM_Kohler!X67=2,8,IF(PflM_Kohler!X67=3,27,IF(PflM_Kohler!X67=4,64,IF(PflM_Kohler!X67=5,125,IF(PflM_Kohler!X67="",""))))))</f>
        <v/>
      </c>
      <c r="Y67" s="95" t="str">
        <f aca="false">IF(PflM_Kohler!Y67=1,1,IF(PflM_Kohler!Y67=2,8,IF(PflM_Kohler!Y67=3,27,IF(PflM_Kohler!Y67=4,64,IF(PflM_Kohler!Y67=5,125,IF(PflM_Kohler!Y67="",""))))))</f>
        <v/>
      </c>
      <c r="Z67" s="97"/>
    </row>
    <row r="68" customFormat="false" ht="12.75" hidden="false" customHeight="false" outlineLevel="0" collapsed="false">
      <c r="A68" s="122" t="n">
        <f aca="false">PflM_Kohler!A68</f>
        <v>2257</v>
      </c>
      <c r="B68" s="122" t="str">
        <f aca="false">PflM_Kohler!B68</f>
        <v>e</v>
      </c>
      <c r="C68" s="123" t="str">
        <f aca="false">PflM_Kohler!C68</f>
        <v>Agrostis gigantea</v>
      </c>
      <c r="D68" s="95" t="n">
        <f aca="false">PflM_Kohler!D68</f>
        <v>0</v>
      </c>
      <c r="E68" s="95" t="n">
        <f aca="false">PflM_Kohler!E68</f>
        <v>2</v>
      </c>
      <c r="F68" s="95" t="str">
        <f aca="false">IF(PflM_Kohler!F68=1,1,IF(PflM_Kohler!F68=2,8,IF(PflM_Kohler!F68=3,27,IF(PflM_Kohler!F68=4,64,IF(PflM_Kohler!F68=5,125,IF(PflM_Kohler!F68="",""))))))</f>
        <v/>
      </c>
      <c r="G68" s="95" t="str">
        <f aca="false">IF(PflM_Kohler!G68=1,1,IF(PflM_Kohler!G68=2,8,IF(PflM_Kohler!G68=3,27,IF(PflM_Kohler!G68=4,64,IF(PflM_Kohler!G68=5,125,IF(PflM_Kohler!G68="",""))))))</f>
        <v/>
      </c>
      <c r="H68" s="95" t="str">
        <f aca="false">IF(PflM_Kohler!H68=1,1,IF(PflM_Kohler!H68=2,8,IF(PflM_Kohler!H68=3,27,IF(PflM_Kohler!H68=4,64,IF(PflM_Kohler!H68=5,125,IF(PflM_Kohler!H68="",""))))))</f>
        <v/>
      </c>
      <c r="I68" s="95" t="str">
        <f aca="false">IF(PflM_Kohler!I68=1,1,IF(PflM_Kohler!I68=2,8,IF(PflM_Kohler!I68=3,27,IF(PflM_Kohler!I68=4,64,IF(PflM_Kohler!I68=5,125,IF(PflM_Kohler!I68="",""))))))</f>
        <v/>
      </c>
      <c r="J68" s="95" t="str">
        <f aca="false">IF(PflM_Kohler!J68=1,1,IF(PflM_Kohler!J68=2,8,IF(PflM_Kohler!J68=3,27,IF(PflM_Kohler!J68=4,64,IF(PflM_Kohler!J68=5,125,IF(PflM_Kohler!J68="",""))))))</f>
        <v/>
      </c>
      <c r="K68" s="95" t="str">
        <f aca="false">IF(PflM_Kohler!K68=1,1,IF(PflM_Kohler!K68=2,8,IF(PflM_Kohler!K68=3,27,IF(PflM_Kohler!K68=4,64,IF(PflM_Kohler!K68=5,125,IF(PflM_Kohler!K68="",""))))))</f>
        <v/>
      </c>
      <c r="L68" s="95" t="str">
        <f aca="false">IF(PflM_Kohler!L68=1,1,IF(PflM_Kohler!L68=2,8,IF(PflM_Kohler!L68=3,27,IF(PflM_Kohler!L68=4,64,IF(PflM_Kohler!L68=5,125,IF(PflM_Kohler!L68="",""))))))</f>
        <v/>
      </c>
      <c r="M68" s="95" t="str">
        <f aca="false">IF(PflM_Kohler!M68=1,1,IF(PflM_Kohler!M68=2,8,IF(PflM_Kohler!M68=3,27,IF(PflM_Kohler!M68=4,64,IF(PflM_Kohler!M68=5,125,IF(PflM_Kohler!M68="",""))))))</f>
        <v/>
      </c>
      <c r="N68" s="95" t="str">
        <f aca="false">IF(PflM_Kohler!N68=1,1,IF(PflM_Kohler!N68=2,8,IF(PflM_Kohler!N68=3,27,IF(PflM_Kohler!N68=4,64,IF(PflM_Kohler!N68=5,125,IF(PflM_Kohler!N68="",""))))))</f>
        <v/>
      </c>
      <c r="O68" s="95" t="str">
        <f aca="false">IF(PflM_Kohler!O68=1,1,IF(PflM_Kohler!O68=2,8,IF(PflM_Kohler!O68=3,27,IF(PflM_Kohler!O68=4,64,IF(PflM_Kohler!O68=5,125,IF(PflM_Kohler!O68="",""))))))</f>
        <v/>
      </c>
      <c r="P68" s="95" t="str">
        <f aca="false">IF(PflM_Kohler!P68=1,1,IF(PflM_Kohler!P68=2,8,IF(PflM_Kohler!P68=3,27,IF(PflM_Kohler!P68=4,64,IF(PflM_Kohler!P68=5,125,IF(PflM_Kohler!P68="",""))))))</f>
        <v/>
      </c>
      <c r="Q68" s="95" t="str">
        <f aca="false">IF(PflM_Kohler!Q68=1,1,IF(PflM_Kohler!Q68=2,8,IF(PflM_Kohler!Q68=3,27,IF(PflM_Kohler!Q68=4,64,IF(PflM_Kohler!Q68=5,125,IF(PflM_Kohler!Q68="",""))))))</f>
        <v/>
      </c>
      <c r="R68" s="95" t="str">
        <f aca="false">IF(PflM_Kohler!R68=1,1,IF(PflM_Kohler!R68=2,8,IF(PflM_Kohler!R68=3,27,IF(PflM_Kohler!R68=4,64,IF(PflM_Kohler!R68=5,125,IF(PflM_Kohler!R68="",""))))))</f>
        <v/>
      </c>
      <c r="S68" s="95" t="str">
        <f aca="false">IF(PflM_Kohler!S68=1,1,IF(PflM_Kohler!S68=2,8,IF(PflM_Kohler!S68=3,27,IF(PflM_Kohler!S68=4,64,IF(PflM_Kohler!S68=5,125,IF(PflM_Kohler!S68="",""))))))</f>
        <v/>
      </c>
      <c r="T68" s="95" t="str">
        <f aca="false">IF(PflM_Kohler!T68=1,1,IF(PflM_Kohler!T68=2,8,IF(PflM_Kohler!T68=3,27,IF(PflM_Kohler!T68=4,64,IF(PflM_Kohler!T68=5,125,IF(PflM_Kohler!T68="",""))))))</f>
        <v/>
      </c>
      <c r="U68" s="95" t="str">
        <f aca="false">IF(PflM_Kohler!U68=1,1,IF(PflM_Kohler!U68=2,8,IF(PflM_Kohler!U68=3,27,IF(PflM_Kohler!U68=4,64,IF(PflM_Kohler!U68=5,125,IF(PflM_Kohler!U68="",""))))))</f>
        <v/>
      </c>
      <c r="V68" s="95" t="str">
        <f aca="false">IF(PflM_Kohler!V68=1,1,IF(PflM_Kohler!V68=2,8,IF(PflM_Kohler!V68=3,27,IF(PflM_Kohler!V68=4,64,IF(PflM_Kohler!V68=5,125,IF(PflM_Kohler!V68="",""))))))</f>
        <v/>
      </c>
      <c r="W68" s="95" t="str">
        <f aca="false">IF(PflM_Kohler!W68=1,1,IF(PflM_Kohler!W68=2,8,IF(PflM_Kohler!W68=3,27,IF(PflM_Kohler!W68=4,64,IF(PflM_Kohler!W68=5,125,IF(PflM_Kohler!W68="",""))))))</f>
        <v/>
      </c>
      <c r="X68" s="95" t="str">
        <f aca="false">IF(PflM_Kohler!X68=1,1,IF(PflM_Kohler!X68=2,8,IF(PflM_Kohler!X68=3,27,IF(PflM_Kohler!X68=4,64,IF(PflM_Kohler!X68=5,125,IF(PflM_Kohler!X68="",""))))))</f>
        <v/>
      </c>
      <c r="Y68" s="95" t="str">
        <f aca="false">IF(PflM_Kohler!Y68=1,1,IF(PflM_Kohler!Y68=2,8,IF(PflM_Kohler!Y68=3,27,IF(PflM_Kohler!Y68=4,64,IF(PflM_Kohler!Y68=5,125,IF(PflM_Kohler!Y68="",""))))))</f>
        <v/>
      </c>
      <c r="Z68" s="97"/>
    </row>
    <row r="69" customFormat="false" ht="12.75" hidden="false" customHeight="false" outlineLevel="0" collapsed="false">
      <c r="A69" s="122" t="n">
        <f aca="false">PflM_Kohler!A69</f>
        <v>2258</v>
      </c>
      <c r="B69" s="122" t="str">
        <f aca="false">PflM_Kohler!B69</f>
        <v>e</v>
      </c>
      <c r="C69" s="123" t="str">
        <f aca="false">PflM_Kohler!C69</f>
        <v>Agrostis stolonifera</v>
      </c>
      <c r="D69" s="95" t="n">
        <f aca="false">PflM_Kohler!D69</f>
        <v>0</v>
      </c>
      <c r="E69" s="95" t="n">
        <f aca="false">PflM_Kohler!E69</f>
        <v>2</v>
      </c>
      <c r="F69" s="95" t="str">
        <f aca="false">IF(PflM_Kohler!F69=1,1,IF(PflM_Kohler!F69=2,8,IF(PflM_Kohler!F69=3,27,IF(PflM_Kohler!F69=4,64,IF(PflM_Kohler!F69=5,125,IF(PflM_Kohler!F69="",""))))))</f>
        <v/>
      </c>
      <c r="G69" s="95" t="str">
        <f aca="false">IF(PflM_Kohler!G69=1,1,IF(PflM_Kohler!G69=2,8,IF(PflM_Kohler!G69=3,27,IF(PflM_Kohler!G69=4,64,IF(PflM_Kohler!G69=5,125,IF(PflM_Kohler!G69="",""))))))</f>
        <v/>
      </c>
      <c r="H69" s="95" t="str">
        <f aca="false">IF(PflM_Kohler!H69=1,1,IF(PflM_Kohler!H69=2,8,IF(PflM_Kohler!H69=3,27,IF(PflM_Kohler!H69=4,64,IF(PflM_Kohler!H69=5,125,IF(PflM_Kohler!H69="",""))))))</f>
        <v/>
      </c>
      <c r="I69" s="95" t="str">
        <f aca="false">IF(PflM_Kohler!I69=1,1,IF(PflM_Kohler!I69=2,8,IF(PflM_Kohler!I69=3,27,IF(PflM_Kohler!I69=4,64,IF(PflM_Kohler!I69=5,125,IF(PflM_Kohler!I69="",""))))))</f>
        <v/>
      </c>
      <c r="J69" s="95" t="str">
        <f aca="false">IF(PflM_Kohler!J69=1,1,IF(PflM_Kohler!J69=2,8,IF(PflM_Kohler!J69=3,27,IF(PflM_Kohler!J69=4,64,IF(PflM_Kohler!J69=5,125,IF(PflM_Kohler!J69="",""))))))</f>
        <v/>
      </c>
      <c r="K69" s="95" t="str">
        <f aca="false">IF(PflM_Kohler!K69=1,1,IF(PflM_Kohler!K69=2,8,IF(PflM_Kohler!K69=3,27,IF(PflM_Kohler!K69=4,64,IF(PflM_Kohler!K69=5,125,IF(PflM_Kohler!K69="",""))))))</f>
        <v/>
      </c>
      <c r="L69" s="95" t="str">
        <f aca="false">IF(PflM_Kohler!L69=1,1,IF(PflM_Kohler!L69=2,8,IF(PflM_Kohler!L69=3,27,IF(PflM_Kohler!L69=4,64,IF(PflM_Kohler!L69=5,125,IF(PflM_Kohler!L69="",""))))))</f>
        <v/>
      </c>
      <c r="M69" s="95" t="str">
        <f aca="false">IF(PflM_Kohler!M69=1,1,IF(PflM_Kohler!M69=2,8,IF(PflM_Kohler!M69=3,27,IF(PflM_Kohler!M69=4,64,IF(PflM_Kohler!M69=5,125,IF(PflM_Kohler!M69="",""))))))</f>
        <v/>
      </c>
      <c r="N69" s="95" t="str">
        <f aca="false">IF(PflM_Kohler!N69=1,1,IF(PflM_Kohler!N69=2,8,IF(PflM_Kohler!N69=3,27,IF(PflM_Kohler!N69=4,64,IF(PflM_Kohler!N69=5,125,IF(PflM_Kohler!N69="",""))))))</f>
        <v/>
      </c>
      <c r="O69" s="95" t="str">
        <f aca="false">IF(PflM_Kohler!O69=1,1,IF(PflM_Kohler!O69=2,8,IF(PflM_Kohler!O69=3,27,IF(PflM_Kohler!O69=4,64,IF(PflM_Kohler!O69=5,125,IF(PflM_Kohler!O69="",""))))))</f>
        <v/>
      </c>
      <c r="P69" s="95" t="str">
        <f aca="false">IF(PflM_Kohler!P69=1,1,IF(PflM_Kohler!P69=2,8,IF(PflM_Kohler!P69=3,27,IF(PflM_Kohler!P69=4,64,IF(PflM_Kohler!P69=5,125,IF(PflM_Kohler!P69="",""))))))</f>
        <v/>
      </c>
      <c r="Q69" s="95" t="str">
        <f aca="false">IF(PflM_Kohler!Q69=1,1,IF(PflM_Kohler!Q69=2,8,IF(PflM_Kohler!Q69=3,27,IF(PflM_Kohler!Q69=4,64,IF(PflM_Kohler!Q69=5,125,IF(PflM_Kohler!Q69="",""))))))</f>
        <v/>
      </c>
      <c r="R69" s="95" t="str">
        <f aca="false">IF(PflM_Kohler!R69=1,1,IF(PflM_Kohler!R69=2,8,IF(PflM_Kohler!R69=3,27,IF(PflM_Kohler!R69=4,64,IF(PflM_Kohler!R69=5,125,IF(PflM_Kohler!R69="",""))))))</f>
        <v/>
      </c>
      <c r="S69" s="95" t="str">
        <f aca="false">IF(PflM_Kohler!S69=1,1,IF(PflM_Kohler!S69=2,8,IF(PflM_Kohler!S69=3,27,IF(PflM_Kohler!S69=4,64,IF(PflM_Kohler!S69=5,125,IF(PflM_Kohler!S69="",""))))))</f>
        <v/>
      </c>
      <c r="T69" s="95" t="str">
        <f aca="false">IF(PflM_Kohler!T69=1,1,IF(PflM_Kohler!T69=2,8,IF(PflM_Kohler!T69=3,27,IF(PflM_Kohler!T69=4,64,IF(PflM_Kohler!T69=5,125,IF(PflM_Kohler!T69="",""))))))</f>
        <v/>
      </c>
      <c r="U69" s="95" t="str">
        <f aca="false">IF(PflM_Kohler!U69=1,1,IF(PflM_Kohler!U69=2,8,IF(PflM_Kohler!U69=3,27,IF(PflM_Kohler!U69=4,64,IF(PflM_Kohler!U69=5,125,IF(PflM_Kohler!U69="",""))))))</f>
        <v/>
      </c>
      <c r="V69" s="95" t="str">
        <f aca="false">IF(PflM_Kohler!V69=1,1,IF(PflM_Kohler!V69=2,8,IF(PflM_Kohler!V69=3,27,IF(PflM_Kohler!V69=4,64,IF(PflM_Kohler!V69=5,125,IF(PflM_Kohler!V69="",""))))))</f>
        <v/>
      </c>
      <c r="W69" s="95" t="str">
        <f aca="false">IF(PflM_Kohler!W69=1,1,IF(PflM_Kohler!W69=2,8,IF(PflM_Kohler!W69=3,27,IF(PflM_Kohler!W69=4,64,IF(PflM_Kohler!W69=5,125,IF(PflM_Kohler!W69="",""))))))</f>
        <v/>
      </c>
      <c r="X69" s="95" t="str">
        <f aca="false">IF(PflM_Kohler!X69=1,1,IF(PflM_Kohler!X69=2,8,IF(PflM_Kohler!X69=3,27,IF(PflM_Kohler!X69=4,64,IF(PflM_Kohler!X69=5,125,IF(PflM_Kohler!X69="",""))))))</f>
        <v/>
      </c>
      <c r="Y69" s="95" t="str">
        <f aca="false">IF(PflM_Kohler!Y69=1,1,IF(PflM_Kohler!Y69=2,8,IF(PflM_Kohler!Y69=3,27,IF(PflM_Kohler!Y69=4,64,IF(PflM_Kohler!Y69=5,125,IF(PflM_Kohler!Y69="",""))))))</f>
        <v/>
      </c>
      <c r="Z69" s="97"/>
    </row>
    <row r="70" customFormat="false" ht="12.75" hidden="false" customHeight="false" outlineLevel="0" collapsed="false">
      <c r="A70" s="122" t="n">
        <f aca="false">PflM_Kohler!A70</f>
        <v>2879</v>
      </c>
      <c r="B70" s="122" t="str">
        <f aca="false">PflM_Kohler!B70</f>
        <v>e</v>
      </c>
      <c r="C70" s="123" t="str">
        <f aca="false">PflM_Kohler!C70</f>
        <v>Angelica archangelica</v>
      </c>
      <c r="D70" s="95" t="n">
        <f aca="false">PflM_Kohler!D70</f>
        <v>0</v>
      </c>
      <c r="E70" s="95" t="n">
        <f aca="false">PflM_Kohler!E70</f>
        <v>2</v>
      </c>
      <c r="F70" s="95" t="str">
        <f aca="false">IF(PflM_Kohler!F70=1,1,IF(PflM_Kohler!F70=2,8,IF(PflM_Kohler!F70=3,27,IF(PflM_Kohler!F70=4,64,IF(PflM_Kohler!F70=5,125,IF(PflM_Kohler!F70="",""))))))</f>
        <v/>
      </c>
      <c r="G70" s="95" t="str">
        <f aca="false">IF(PflM_Kohler!G70=1,1,IF(PflM_Kohler!G70=2,8,IF(PflM_Kohler!G70=3,27,IF(PflM_Kohler!G70=4,64,IF(PflM_Kohler!G70=5,125,IF(PflM_Kohler!G70="",""))))))</f>
        <v/>
      </c>
      <c r="H70" s="95" t="str">
        <f aca="false">IF(PflM_Kohler!H70=1,1,IF(PflM_Kohler!H70=2,8,IF(PflM_Kohler!H70=3,27,IF(PflM_Kohler!H70=4,64,IF(PflM_Kohler!H70=5,125,IF(PflM_Kohler!H70="",""))))))</f>
        <v/>
      </c>
      <c r="I70" s="95" t="str">
        <f aca="false">IF(PflM_Kohler!I70=1,1,IF(PflM_Kohler!I70=2,8,IF(PflM_Kohler!I70=3,27,IF(PflM_Kohler!I70=4,64,IF(PflM_Kohler!I70=5,125,IF(PflM_Kohler!I70="",""))))))</f>
        <v/>
      </c>
      <c r="J70" s="95" t="str">
        <f aca="false">IF(PflM_Kohler!J70=1,1,IF(PflM_Kohler!J70=2,8,IF(PflM_Kohler!J70=3,27,IF(PflM_Kohler!J70=4,64,IF(PflM_Kohler!J70=5,125,IF(PflM_Kohler!J70="",""))))))</f>
        <v/>
      </c>
      <c r="K70" s="95" t="str">
        <f aca="false">IF(PflM_Kohler!K70=1,1,IF(PflM_Kohler!K70=2,8,IF(PflM_Kohler!K70=3,27,IF(PflM_Kohler!K70=4,64,IF(PflM_Kohler!K70=5,125,IF(PflM_Kohler!K70="",""))))))</f>
        <v/>
      </c>
      <c r="L70" s="95" t="str">
        <f aca="false">IF(PflM_Kohler!L70=1,1,IF(PflM_Kohler!L70=2,8,IF(PflM_Kohler!L70=3,27,IF(PflM_Kohler!L70=4,64,IF(PflM_Kohler!L70=5,125,IF(PflM_Kohler!L70="",""))))))</f>
        <v/>
      </c>
      <c r="M70" s="95" t="str">
        <f aca="false">IF(PflM_Kohler!M70=1,1,IF(PflM_Kohler!M70=2,8,IF(PflM_Kohler!M70=3,27,IF(PflM_Kohler!M70=4,64,IF(PflM_Kohler!M70=5,125,IF(PflM_Kohler!M70="",""))))))</f>
        <v/>
      </c>
      <c r="N70" s="95" t="str">
        <f aca="false">IF(PflM_Kohler!N70=1,1,IF(PflM_Kohler!N70=2,8,IF(PflM_Kohler!N70=3,27,IF(PflM_Kohler!N70=4,64,IF(PflM_Kohler!N70=5,125,IF(PflM_Kohler!N70="",""))))))</f>
        <v/>
      </c>
      <c r="O70" s="95" t="str">
        <f aca="false">IF(PflM_Kohler!O70=1,1,IF(PflM_Kohler!O70=2,8,IF(PflM_Kohler!O70=3,27,IF(PflM_Kohler!O70=4,64,IF(PflM_Kohler!O70=5,125,IF(PflM_Kohler!O70="",""))))))</f>
        <v/>
      </c>
      <c r="P70" s="95" t="str">
        <f aca="false">IF(PflM_Kohler!P70=1,1,IF(PflM_Kohler!P70=2,8,IF(PflM_Kohler!P70=3,27,IF(PflM_Kohler!P70=4,64,IF(PflM_Kohler!P70=5,125,IF(PflM_Kohler!P70="",""))))))</f>
        <v/>
      </c>
      <c r="Q70" s="95" t="str">
        <f aca="false">IF(PflM_Kohler!Q70=1,1,IF(PflM_Kohler!Q70=2,8,IF(PflM_Kohler!Q70=3,27,IF(PflM_Kohler!Q70=4,64,IF(PflM_Kohler!Q70=5,125,IF(PflM_Kohler!Q70="",""))))))</f>
        <v/>
      </c>
      <c r="R70" s="95" t="str">
        <f aca="false">IF(PflM_Kohler!R70=1,1,IF(PflM_Kohler!R70=2,8,IF(PflM_Kohler!R70=3,27,IF(PflM_Kohler!R70=4,64,IF(PflM_Kohler!R70=5,125,IF(PflM_Kohler!R70="",""))))))</f>
        <v/>
      </c>
      <c r="S70" s="95" t="str">
        <f aca="false">IF(PflM_Kohler!S70=1,1,IF(PflM_Kohler!S70=2,8,IF(PflM_Kohler!S70=3,27,IF(PflM_Kohler!S70=4,64,IF(PflM_Kohler!S70=5,125,IF(PflM_Kohler!S70="",""))))))</f>
        <v/>
      </c>
      <c r="T70" s="95" t="str">
        <f aca="false">IF(PflM_Kohler!T70=1,1,IF(PflM_Kohler!T70=2,8,IF(PflM_Kohler!T70=3,27,IF(PflM_Kohler!T70=4,64,IF(PflM_Kohler!T70=5,125,IF(PflM_Kohler!T70="",""))))))</f>
        <v/>
      </c>
      <c r="U70" s="95" t="str">
        <f aca="false">IF(PflM_Kohler!U70=1,1,IF(PflM_Kohler!U70=2,8,IF(PflM_Kohler!U70=3,27,IF(PflM_Kohler!U70=4,64,IF(PflM_Kohler!U70=5,125,IF(PflM_Kohler!U70="",""))))))</f>
        <v/>
      </c>
      <c r="V70" s="95" t="str">
        <f aca="false">IF(PflM_Kohler!V70=1,1,IF(PflM_Kohler!V70=2,8,IF(PflM_Kohler!V70=3,27,IF(PflM_Kohler!V70=4,64,IF(PflM_Kohler!V70=5,125,IF(PflM_Kohler!V70="",""))))))</f>
        <v/>
      </c>
      <c r="W70" s="95" t="str">
        <f aca="false">IF(PflM_Kohler!W70=1,1,IF(PflM_Kohler!W70=2,8,IF(PflM_Kohler!W70=3,27,IF(PflM_Kohler!W70=4,64,IF(PflM_Kohler!W70=5,125,IF(PflM_Kohler!W70="",""))))))</f>
        <v/>
      </c>
      <c r="X70" s="95" t="str">
        <f aca="false">IF(PflM_Kohler!X70=1,1,IF(PflM_Kohler!X70=2,8,IF(PflM_Kohler!X70=3,27,IF(PflM_Kohler!X70=4,64,IF(PflM_Kohler!X70=5,125,IF(PflM_Kohler!X70="",""))))))</f>
        <v/>
      </c>
      <c r="Y70" s="95" t="str">
        <f aca="false">IF(PflM_Kohler!Y70=1,1,IF(PflM_Kohler!Y70=2,8,IF(PflM_Kohler!Y70=3,27,IF(PflM_Kohler!Y70=4,64,IF(PflM_Kohler!Y70=5,125,IF(PflM_Kohler!Y70="",""))))))</f>
        <v/>
      </c>
      <c r="Z70" s="97"/>
    </row>
    <row r="71" customFormat="false" ht="12.75" hidden="false" customHeight="false" outlineLevel="0" collapsed="false">
      <c r="A71" s="122" t="n">
        <f aca="false">PflM_Kohler!A71</f>
        <v>2008</v>
      </c>
      <c r="B71" s="122" t="str">
        <f aca="false">PflM_Kohler!B71</f>
        <v>s</v>
      </c>
      <c r="C71" s="123" t="str">
        <f aca="false">PflM_Kohler!C71</f>
        <v>Berula erecta</v>
      </c>
      <c r="D71" s="95" t="n">
        <f aca="false">PflM_Kohler!D71</f>
        <v>0</v>
      </c>
      <c r="E71" s="95" t="n">
        <f aca="false">PflM_Kohler!E71</f>
        <v>2</v>
      </c>
      <c r="F71" s="95" t="str">
        <f aca="false">IF(PflM_Kohler!F71=1,1,IF(PflM_Kohler!F71=2,8,IF(PflM_Kohler!F71=3,27,IF(PflM_Kohler!F71=4,64,IF(PflM_Kohler!F71=5,125,IF(PflM_Kohler!F71="",""))))))</f>
        <v/>
      </c>
      <c r="G71" s="95" t="str">
        <f aca="false">IF(PflM_Kohler!G71=1,1,IF(PflM_Kohler!G71=2,8,IF(PflM_Kohler!G71=3,27,IF(PflM_Kohler!G71=4,64,IF(PflM_Kohler!G71=5,125,IF(PflM_Kohler!G71="",""))))))</f>
        <v/>
      </c>
      <c r="H71" s="95" t="str">
        <f aca="false">IF(PflM_Kohler!H71=1,1,IF(PflM_Kohler!H71=2,8,IF(PflM_Kohler!H71=3,27,IF(PflM_Kohler!H71=4,64,IF(PflM_Kohler!H71=5,125,IF(PflM_Kohler!H71="",""))))))</f>
        <v/>
      </c>
      <c r="I71" s="95" t="str">
        <f aca="false">IF(PflM_Kohler!I71=1,1,IF(PflM_Kohler!I71=2,8,IF(PflM_Kohler!I71=3,27,IF(PflM_Kohler!I71=4,64,IF(PflM_Kohler!I71=5,125,IF(PflM_Kohler!I71="",""))))))</f>
        <v/>
      </c>
      <c r="J71" s="95" t="str">
        <f aca="false">IF(PflM_Kohler!J71=1,1,IF(PflM_Kohler!J71=2,8,IF(PflM_Kohler!J71=3,27,IF(PflM_Kohler!J71=4,64,IF(PflM_Kohler!J71=5,125,IF(PflM_Kohler!J71="",""))))))</f>
        <v/>
      </c>
      <c r="K71" s="95" t="str">
        <f aca="false">IF(PflM_Kohler!K71=1,1,IF(PflM_Kohler!K71=2,8,IF(PflM_Kohler!K71=3,27,IF(PflM_Kohler!K71=4,64,IF(PflM_Kohler!K71=5,125,IF(PflM_Kohler!K71="",""))))))</f>
        <v/>
      </c>
      <c r="L71" s="95" t="str">
        <f aca="false">IF(PflM_Kohler!L71=1,1,IF(PflM_Kohler!L71=2,8,IF(PflM_Kohler!L71=3,27,IF(PflM_Kohler!L71=4,64,IF(PflM_Kohler!L71=5,125,IF(PflM_Kohler!L71="",""))))))</f>
        <v/>
      </c>
      <c r="M71" s="95" t="str">
        <f aca="false">IF(PflM_Kohler!M71=1,1,IF(PflM_Kohler!M71=2,8,IF(PflM_Kohler!M71=3,27,IF(PflM_Kohler!M71=4,64,IF(PflM_Kohler!M71=5,125,IF(PflM_Kohler!M71="",""))))))</f>
        <v/>
      </c>
      <c r="N71" s="95" t="str">
        <f aca="false">IF(PflM_Kohler!N71=1,1,IF(PflM_Kohler!N71=2,8,IF(PflM_Kohler!N71=3,27,IF(PflM_Kohler!N71=4,64,IF(PflM_Kohler!N71=5,125,IF(PflM_Kohler!N71="",""))))))</f>
        <v/>
      </c>
      <c r="O71" s="95" t="str">
        <f aca="false">IF(PflM_Kohler!O71=1,1,IF(PflM_Kohler!O71=2,8,IF(PflM_Kohler!O71=3,27,IF(PflM_Kohler!O71=4,64,IF(PflM_Kohler!O71=5,125,IF(PflM_Kohler!O71="",""))))))</f>
        <v/>
      </c>
      <c r="P71" s="95" t="str">
        <f aca="false">IF(PflM_Kohler!P71=1,1,IF(PflM_Kohler!P71=2,8,IF(PflM_Kohler!P71=3,27,IF(PflM_Kohler!P71=4,64,IF(PflM_Kohler!P71=5,125,IF(PflM_Kohler!P71="",""))))))</f>
        <v/>
      </c>
      <c r="Q71" s="95" t="str">
        <f aca="false">IF(PflM_Kohler!Q71=1,1,IF(PflM_Kohler!Q71=2,8,IF(PflM_Kohler!Q71=3,27,IF(PflM_Kohler!Q71=4,64,IF(PflM_Kohler!Q71=5,125,IF(PflM_Kohler!Q71="",""))))))</f>
        <v/>
      </c>
      <c r="R71" s="95" t="str">
        <f aca="false">IF(PflM_Kohler!R71=1,1,IF(PflM_Kohler!R71=2,8,IF(PflM_Kohler!R71=3,27,IF(PflM_Kohler!R71=4,64,IF(PflM_Kohler!R71=5,125,IF(PflM_Kohler!R71="",""))))))</f>
        <v/>
      </c>
      <c r="S71" s="95" t="str">
        <f aca="false">IF(PflM_Kohler!S71=1,1,IF(PflM_Kohler!S71=2,8,IF(PflM_Kohler!S71=3,27,IF(PflM_Kohler!S71=4,64,IF(PflM_Kohler!S71=5,125,IF(PflM_Kohler!S71="",""))))))</f>
        <v/>
      </c>
      <c r="T71" s="95" t="str">
        <f aca="false">IF(PflM_Kohler!T71=1,1,IF(PflM_Kohler!T71=2,8,IF(PflM_Kohler!T71=3,27,IF(PflM_Kohler!T71=4,64,IF(PflM_Kohler!T71=5,125,IF(PflM_Kohler!T71="",""))))))</f>
        <v/>
      </c>
      <c r="U71" s="95" t="str">
        <f aca="false">IF(PflM_Kohler!U71=1,1,IF(PflM_Kohler!U71=2,8,IF(PflM_Kohler!U71=3,27,IF(PflM_Kohler!U71=4,64,IF(PflM_Kohler!U71=5,125,IF(PflM_Kohler!U71="",""))))))</f>
        <v/>
      </c>
      <c r="V71" s="95" t="str">
        <f aca="false">IF(PflM_Kohler!V71=1,1,IF(PflM_Kohler!V71=2,8,IF(PflM_Kohler!V71=3,27,IF(PflM_Kohler!V71=4,64,IF(PflM_Kohler!V71=5,125,IF(PflM_Kohler!V71="",""))))))</f>
        <v/>
      </c>
      <c r="W71" s="95" t="str">
        <f aca="false">IF(PflM_Kohler!W71=1,1,IF(PflM_Kohler!W71=2,8,IF(PflM_Kohler!W71=3,27,IF(PflM_Kohler!W71=4,64,IF(PflM_Kohler!W71=5,125,IF(PflM_Kohler!W71="",""))))))</f>
        <v/>
      </c>
      <c r="X71" s="95" t="str">
        <f aca="false">IF(PflM_Kohler!X71=1,1,IF(PflM_Kohler!X71=2,8,IF(PflM_Kohler!X71=3,27,IF(PflM_Kohler!X71=4,64,IF(PflM_Kohler!X71=5,125,IF(PflM_Kohler!X71="",""))))))</f>
        <v/>
      </c>
      <c r="Y71" s="95" t="str">
        <f aca="false">IF(PflM_Kohler!Y71=1,1,IF(PflM_Kohler!Y71=2,8,IF(PflM_Kohler!Y71=3,27,IF(PflM_Kohler!Y71=4,64,IF(PflM_Kohler!Y71=5,125,IF(PflM_Kohler!Y71="",""))))))</f>
        <v/>
      </c>
      <c r="Z71" s="97"/>
    </row>
    <row r="72" customFormat="false" ht="12.75" hidden="false" customHeight="false" outlineLevel="0" collapsed="false">
      <c r="A72" s="122" t="str">
        <f aca="false">PflM_Kohler!A72</f>
        <v>k.A.</v>
      </c>
      <c r="B72" s="122" t="str">
        <f aca="false">PflM_Kohler!B72</f>
        <v>sonstige</v>
      </c>
      <c r="C72" s="123" t="str">
        <f aca="false">PflM_Kohler!C72</f>
        <v>Calystegia sepium</v>
      </c>
      <c r="D72" s="95" t="n">
        <f aca="false">PflM_Kohler!D72</f>
        <v>0</v>
      </c>
      <c r="E72" s="95" t="n">
        <f aca="false">PflM_Kohler!E72</f>
        <v>2</v>
      </c>
      <c r="F72" s="95" t="str">
        <f aca="false">IF(PflM_Kohler!F72=1,1,IF(PflM_Kohler!F72=2,8,IF(PflM_Kohler!F72=3,27,IF(PflM_Kohler!F72=4,64,IF(PflM_Kohler!F72=5,125,IF(PflM_Kohler!F72="",""))))))</f>
        <v/>
      </c>
      <c r="G72" s="95" t="str">
        <f aca="false">IF(PflM_Kohler!G72=1,1,IF(PflM_Kohler!G72=2,8,IF(PflM_Kohler!G72=3,27,IF(PflM_Kohler!G72=4,64,IF(PflM_Kohler!G72=5,125,IF(PflM_Kohler!G72="",""))))))</f>
        <v/>
      </c>
      <c r="H72" s="95" t="str">
        <f aca="false">IF(PflM_Kohler!H72=1,1,IF(PflM_Kohler!H72=2,8,IF(PflM_Kohler!H72=3,27,IF(PflM_Kohler!H72=4,64,IF(PflM_Kohler!H72=5,125,IF(PflM_Kohler!H72="",""))))))</f>
        <v/>
      </c>
      <c r="I72" s="95" t="str">
        <f aca="false">IF(PflM_Kohler!I72=1,1,IF(PflM_Kohler!I72=2,8,IF(PflM_Kohler!I72=3,27,IF(PflM_Kohler!I72=4,64,IF(PflM_Kohler!I72=5,125,IF(PflM_Kohler!I72="",""))))))</f>
        <v/>
      </c>
      <c r="J72" s="95" t="str">
        <f aca="false">IF(PflM_Kohler!J72=1,1,IF(PflM_Kohler!J72=2,8,IF(PflM_Kohler!J72=3,27,IF(PflM_Kohler!J72=4,64,IF(PflM_Kohler!J72=5,125,IF(PflM_Kohler!J72="",""))))))</f>
        <v/>
      </c>
      <c r="K72" s="95" t="str">
        <f aca="false">IF(PflM_Kohler!K72=1,1,IF(PflM_Kohler!K72=2,8,IF(PflM_Kohler!K72=3,27,IF(PflM_Kohler!K72=4,64,IF(PflM_Kohler!K72=5,125,IF(PflM_Kohler!K72="",""))))))</f>
        <v/>
      </c>
      <c r="L72" s="95" t="str">
        <f aca="false">IF(PflM_Kohler!L72=1,1,IF(PflM_Kohler!L72=2,8,IF(PflM_Kohler!L72=3,27,IF(PflM_Kohler!L72=4,64,IF(PflM_Kohler!L72=5,125,IF(PflM_Kohler!L72="",""))))))</f>
        <v/>
      </c>
      <c r="M72" s="95" t="str">
        <f aca="false">IF(PflM_Kohler!M72=1,1,IF(PflM_Kohler!M72=2,8,IF(PflM_Kohler!M72=3,27,IF(PflM_Kohler!M72=4,64,IF(PflM_Kohler!M72=5,125,IF(PflM_Kohler!M72="",""))))))</f>
        <v/>
      </c>
      <c r="N72" s="95" t="str">
        <f aca="false">IF(PflM_Kohler!N72=1,1,IF(PflM_Kohler!N72=2,8,IF(PflM_Kohler!N72=3,27,IF(PflM_Kohler!N72=4,64,IF(PflM_Kohler!N72=5,125,IF(PflM_Kohler!N72="",""))))))</f>
        <v/>
      </c>
      <c r="O72" s="95" t="str">
        <f aca="false">IF(PflM_Kohler!O72=1,1,IF(PflM_Kohler!O72=2,8,IF(PflM_Kohler!O72=3,27,IF(PflM_Kohler!O72=4,64,IF(PflM_Kohler!O72=5,125,IF(PflM_Kohler!O72="",""))))))</f>
        <v/>
      </c>
      <c r="P72" s="95" t="str">
        <f aca="false">IF(PflM_Kohler!P72=1,1,IF(PflM_Kohler!P72=2,8,IF(PflM_Kohler!P72=3,27,IF(PflM_Kohler!P72=4,64,IF(PflM_Kohler!P72=5,125,IF(PflM_Kohler!P72="",""))))))</f>
        <v/>
      </c>
      <c r="Q72" s="95" t="str">
        <f aca="false">IF(PflM_Kohler!Q72=1,1,IF(PflM_Kohler!Q72=2,8,IF(PflM_Kohler!Q72=3,27,IF(PflM_Kohler!Q72=4,64,IF(PflM_Kohler!Q72=5,125,IF(PflM_Kohler!Q72="",""))))))</f>
        <v/>
      </c>
      <c r="R72" s="95" t="str">
        <f aca="false">IF(PflM_Kohler!R72=1,1,IF(PflM_Kohler!R72=2,8,IF(PflM_Kohler!R72=3,27,IF(PflM_Kohler!R72=4,64,IF(PflM_Kohler!R72=5,125,IF(PflM_Kohler!R72="",""))))))</f>
        <v/>
      </c>
      <c r="S72" s="95" t="str">
        <f aca="false">IF(PflM_Kohler!S72=1,1,IF(PflM_Kohler!S72=2,8,IF(PflM_Kohler!S72=3,27,IF(PflM_Kohler!S72=4,64,IF(PflM_Kohler!S72=5,125,IF(PflM_Kohler!S72="",""))))))</f>
        <v/>
      </c>
      <c r="T72" s="95" t="str">
        <f aca="false">IF(PflM_Kohler!T72=1,1,IF(PflM_Kohler!T72=2,8,IF(PflM_Kohler!T72=3,27,IF(PflM_Kohler!T72=4,64,IF(PflM_Kohler!T72=5,125,IF(PflM_Kohler!T72="",""))))))</f>
        <v/>
      </c>
      <c r="U72" s="95" t="str">
        <f aca="false">IF(PflM_Kohler!U72=1,1,IF(PflM_Kohler!U72=2,8,IF(PflM_Kohler!U72=3,27,IF(PflM_Kohler!U72=4,64,IF(PflM_Kohler!U72=5,125,IF(PflM_Kohler!U72="",""))))))</f>
        <v/>
      </c>
      <c r="V72" s="95" t="str">
        <f aca="false">IF(PflM_Kohler!V72=1,1,IF(PflM_Kohler!V72=2,8,IF(PflM_Kohler!V72=3,27,IF(PflM_Kohler!V72=4,64,IF(PflM_Kohler!V72=5,125,IF(PflM_Kohler!V72="",""))))))</f>
        <v/>
      </c>
      <c r="W72" s="95" t="str">
        <f aca="false">IF(PflM_Kohler!W72=1,1,IF(PflM_Kohler!W72=2,8,IF(PflM_Kohler!W72=3,27,IF(PflM_Kohler!W72=4,64,IF(PflM_Kohler!W72=5,125,IF(PflM_Kohler!W72="",""))))))</f>
        <v/>
      </c>
      <c r="X72" s="95" t="str">
        <f aca="false">IF(PflM_Kohler!X72=1,1,IF(PflM_Kohler!X72=2,8,IF(PflM_Kohler!X72=3,27,IF(PflM_Kohler!X72=4,64,IF(PflM_Kohler!X72=5,125,IF(PflM_Kohler!X72="",""))))))</f>
        <v/>
      </c>
      <c r="Y72" s="95" t="str">
        <f aca="false">IF(PflM_Kohler!Y72=1,1,IF(PflM_Kohler!Y72=2,8,IF(PflM_Kohler!Y72=3,27,IF(PflM_Kohler!Y72=4,64,IF(PflM_Kohler!Y72=5,125,IF(PflM_Kohler!Y72="",""))))))</f>
        <v/>
      </c>
      <c r="Z72" s="97"/>
    </row>
    <row r="73" customFormat="false" ht="12.75" hidden="false" customHeight="false" outlineLevel="0" collapsed="false">
      <c r="A73" s="122" t="n">
        <f aca="false">PflM_Kohler!A73</f>
        <v>2352</v>
      </c>
      <c r="B73" s="122" t="str">
        <f aca="false">PflM_Kohler!B73</f>
        <v>e</v>
      </c>
      <c r="C73" s="123" t="str">
        <f aca="false">PflM_Kohler!C73</f>
        <v>Carex acuta</v>
      </c>
      <c r="D73" s="95" t="n">
        <f aca="false">PflM_Kohler!D73</f>
        <v>0</v>
      </c>
      <c r="E73" s="95" t="n">
        <f aca="false">PflM_Kohler!E73</f>
        <v>2</v>
      </c>
      <c r="F73" s="95" t="str">
        <f aca="false">IF(PflM_Kohler!F73=1,1,IF(PflM_Kohler!F73=2,8,IF(PflM_Kohler!F73=3,27,IF(PflM_Kohler!F73=4,64,IF(PflM_Kohler!F73=5,125,IF(PflM_Kohler!F73="",""))))))</f>
        <v/>
      </c>
      <c r="G73" s="95" t="str">
        <f aca="false">IF(PflM_Kohler!G73=1,1,IF(PflM_Kohler!G73=2,8,IF(PflM_Kohler!G73=3,27,IF(PflM_Kohler!G73=4,64,IF(PflM_Kohler!G73=5,125,IF(PflM_Kohler!G73="",""))))))</f>
        <v/>
      </c>
      <c r="H73" s="95" t="str">
        <f aca="false">IF(PflM_Kohler!H73=1,1,IF(PflM_Kohler!H73=2,8,IF(PflM_Kohler!H73=3,27,IF(PflM_Kohler!H73=4,64,IF(PflM_Kohler!H73=5,125,IF(PflM_Kohler!H73="",""))))))</f>
        <v/>
      </c>
      <c r="I73" s="95" t="str">
        <f aca="false">IF(PflM_Kohler!I73=1,1,IF(PflM_Kohler!I73=2,8,IF(PflM_Kohler!I73=3,27,IF(PflM_Kohler!I73=4,64,IF(PflM_Kohler!I73=5,125,IF(PflM_Kohler!I73="",""))))))</f>
        <v/>
      </c>
      <c r="J73" s="95" t="str">
        <f aca="false">IF(PflM_Kohler!J73=1,1,IF(PflM_Kohler!J73=2,8,IF(PflM_Kohler!J73=3,27,IF(PflM_Kohler!J73=4,64,IF(PflM_Kohler!J73=5,125,IF(PflM_Kohler!J73="",""))))))</f>
        <v/>
      </c>
      <c r="K73" s="95" t="str">
        <f aca="false">IF(PflM_Kohler!K73=1,1,IF(PflM_Kohler!K73=2,8,IF(PflM_Kohler!K73=3,27,IF(PflM_Kohler!K73=4,64,IF(PflM_Kohler!K73=5,125,IF(PflM_Kohler!K73="",""))))))</f>
        <v/>
      </c>
      <c r="L73" s="95" t="str">
        <f aca="false">IF(PflM_Kohler!L73=1,1,IF(PflM_Kohler!L73=2,8,IF(PflM_Kohler!L73=3,27,IF(PflM_Kohler!L73=4,64,IF(PflM_Kohler!L73=5,125,IF(PflM_Kohler!L73="",""))))))</f>
        <v/>
      </c>
      <c r="M73" s="95" t="str">
        <f aca="false">IF(PflM_Kohler!M73=1,1,IF(PflM_Kohler!M73=2,8,IF(PflM_Kohler!M73=3,27,IF(PflM_Kohler!M73=4,64,IF(PflM_Kohler!M73=5,125,IF(PflM_Kohler!M73="",""))))))</f>
        <v/>
      </c>
      <c r="N73" s="95" t="str">
        <f aca="false">IF(PflM_Kohler!N73=1,1,IF(PflM_Kohler!N73=2,8,IF(PflM_Kohler!N73=3,27,IF(PflM_Kohler!N73=4,64,IF(PflM_Kohler!N73=5,125,IF(PflM_Kohler!N73="",""))))))</f>
        <v/>
      </c>
      <c r="O73" s="95" t="str">
        <f aca="false">IF(PflM_Kohler!O73=1,1,IF(PflM_Kohler!O73=2,8,IF(PflM_Kohler!O73=3,27,IF(PflM_Kohler!O73=4,64,IF(PflM_Kohler!O73=5,125,IF(PflM_Kohler!O73="",""))))))</f>
        <v/>
      </c>
      <c r="P73" s="95" t="str">
        <f aca="false">IF(PflM_Kohler!P73=1,1,IF(PflM_Kohler!P73=2,8,IF(PflM_Kohler!P73=3,27,IF(PflM_Kohler!P73=4,64,IF(PflM_Kohler!P73=5,125,IF(PflM_Kohler!P73="",""))))))</f>
        <v/>
      </c>
      <c r="Q73" s="95" t="str">
        <f aca="false">IF(PflM_Kohler!Q73=1,1,IF(PflM_Kohler!Q73=2,8,IF(PflM_Kohler!Q73=3,27,IF(PflM_Kohler!Q73=4,64,IF(PflM_Kohler!Q73=5,125,IF(PflM_Kohler!Q73="",""))))))</f>
        <v/>
      </c>
      <c r="R73" s="95" t="str">
        <f aca="false">IF(PflM_Kohler!R73=1,1,IF(PflM_Kohler!R73=2,8,IF(PflM_Kohler!R73=3,27,IF(PflM_Kohler!R73=4,64,IF(PflM_Kohler!R73=5,125,IF(PflM_Kohler!R73="",""))))))</f>
        <v/>
      </c>
      <c r="S73" s="95" t="str">
        <f aca="false">IF(PflM_Kohler!S73=1,1,IF(PflM_Kohler!S73=2,8,IF(PflM_Kohler!S73=3,27,IF(PflM_Kohler!S73=4,64,IF(PflM_Kohler!S73=5,125,IF(PflM_Kohler!S73="",""))))))</f>
        <v/>
      </c>
      <c r="T73" s="95" t="str">
        <f aca="false">IF(PflM_Kohler!T73=1,1,IF(PflM_Kohler!T73=2,8,IF(PflM_Kohler!T73=3,27,IF(PflM_Kohler!T73=4,64,IF(PflM_Kohler!T73=5,125,IF(PflM_Kohler!T73="",""))))))</f>
        <v/>
      </c>
      <c r="U73" s="95" t="str">
        <f aca="false">IF(PflM_Kohler!U73=1,1,IF(PflM_Kohler!U73=2,8,IF(PflM_Kohler!U73=3,27,IF(PflM_Kohler!U73=4,64,IF(PflM_Kohler!U73=5,125,IF(PflM_Kohler!U73="",""))))))</f>
        <v/>
      </c>
      <c r="V73" s="95" t="str">
        <f aca="false">IF(PflM_Kohler!V73=1,1,IF(PflM_Kohler!V73=2,8,IF(PflM_Kohler!V73=3,27,IF(PflM_Kohler!V73=4,64,IF(PflM_Kohler!V73=5,125,IF(PflM_Kohler!V73="",""))))))</f>
        <v/>
      </c>
      <c r="W73" s="95" t="str">
        <f aca="false">IF(PflM_Kohler!W73=1,1,IF(PflM_Kohler!W73=2,8,IF(PflM_Kohler!W73=3,27,IF(PflM_Kohler!W73=4,64,IF(PflM_Kohler!W73=5,125,IF(PflM_Kohler!W73="",""))))))</f>
        <v/>
      </c>
      <c r="X73" s="95" t="str">
        <f aca="false">IF(PflM_Kohler!X73=1,1,IF(PflM_Kohler!X73=2,8,IF(PflM_Kohler!X73=3,27,IF(PflM_Kohler!X73=4,64,IF(PflM_Kohler!X73=5,125,IF(PflM_Kohler!X73="",""))))))</f>
        <v/>
      </c>
      <c r="Y73" s="95" t="str">
        <f aca="false">IF(PflM_Kohler!Y73=1,1,IF(PflM_Kohler!Y73=2,8,IF(PflM_Kohler!Y73=3,27,IF(PflM_Kohler!Y73=4,64,IF(PflM_Kohler!Y73=5,125,IF(PflM_Kohler!Y73="",""))))))</f>
        <v/>
      </c>
      <c r="Z73" s="97"/>
    </row>
    <row r="74" customFormat="false" ht="12.75" hidden="false" customHeight="false" outlineLevel="0" collapsed="false">
      <c r="A74" s="122" t="n">
        <f aca="false">PflM_Kohler!A74</f>
        <v>2835</v>
      </c>
      <c r="B74" s="122" t="str">
        <f aca="false">PflM_Kohler!B74</f>
        <v>sonstige</v>
      </c>
      <c r="C74" s="123" t="str">
        <f aca="false">PflM_Kohler!C74</f>
        <v>Chaerophyllum bulbosum</v>
      </c>
      <c r="D74" s="95" t="n">
        <f aca="false">PflM_Kohler!D74</f>
        <v>0</v>
      </c>
      <c r="E74" s="95" t="n">
        <f aca="false">PflM_Kohler!E74</f>
        <v>2</v>
      </c>
      <c r="F74" s="95" t="str">
        <f aca="false">IF(PflM_Kohler!F74=1,1,IF(PflM_Kohler!F74=2,8,IF(PflM_Kohler!F74=3,27,IF(PflM_Kohler!F74=4,64,IF(PflM_Kohler!F74=5,125,IF(PflM_Kohler!F74="",""))))))</f>
        <v/>
      </c>
      <c r="G74" s="95" t="str">
        <f aca="false">IF(PflM_Kohler!G74=1,1,IF(PflM_Kohler!G74=2,8,IF(PflM_Kohler!G74=3,27,IF(PflM_Kohler!G74=4,64,IF(PflM_Kohler!G74=5,125,IF(PflM_Kohler!G74="",""))))))</f>
        <v/>
      </c>
      <c r="H74" s="95" t="str">
        <f aca="false">IF(PflM_Kohler!H74=1,1,IF(PflM_Kohler!H74=2,8,IF(PflM_Kohler!H74=3,27,IF(PflM_Kohler!H74=4,64,IF(PflM_Kohler!H74=5,125,IF(PflM_Kohler!H74="",""))))))</f>
        <v/>
      </c>
      <c r="I74" s="95" t="str">
        <f aca="false">IF(PflM_Kohler!I74=1,1,IF(PflM_Kohler!I74=2,8,IF(PflM_Kohler!I74=3,27,IF(PflM_Kohler!I74=4,64,IF(PflM_Kohler!I74=5,125,IF(PflM_Kohler!I74="",""))))))</f>
        <v/>
      </c>
      <c r="J74" s="95" t="str">
        <f aca="false">IF(PflM_Kohler!J74=1,1,IF(PflM_Kohler!J74=2,8,IF(PflM_Kohler!J74=3,27,IF(PflM_Kohler!J74=4,64,IF(PflM_Kohler!J74=5,125,IF(PflM_Kohler!J74="",""))))))</f>
        <v/>
      </c>
      <c r="K74" s="95" t="str">
        <f aca="false">IF(PflM_Kohler!K74=1,1,IF(PflM_Kohler!K74=2,8,IF(PflM_Kohler!K74=3,27,IF(PflM_Kohler!K74=4,64,IF(PflM_Kohler!K74=5,125,IF(PflM_Kohler!K74="",""))))))</f>
        <v/>
      </c>
      <c r="L74" s="95" t="str">
        <f aca="false">IF(PflM_Kohler!L74=1,1,IF(PflM_Kohler!L74=2,8,IF(PflM_Kohler!L74=3,27,IF(PflM_Kohler!L74=4,64,IF(PflM_Kohler!L74=5,125,IF(PflM_Kohler!L74="",""))))))</f>
        <v/>
      </c>
      <c r="M74" s="95" t="str">
        <f aca="false">IF(PflM_Kohler!M74=1,1,IF(PflM_Kohler!M74=2,8,IF(PflM_Kohler!M74=3,27,IF(PflM_Kohler!M74=4,64,IF(PflM_Kohler!M74=5,125,IF(PflM_Kohler!M74="",""))))))</f>
        <v/>
      </c>
      <c r="N74" s="95" t="str">
        <f aca="false">IF(PflM_Kohler!N74=1,1,IF(PflM_Kohler!N74=2,8,IF(PflM_Kohler!N74=3,27,IF(PflM_Kohler!N74=4,64,IF(PflM_Kohler!N74=5,125,IF(PflM_Kohler!N74="",""))))))</f>
        <v/>
      </c>
      <c r="O74" s="95" t="str">
        <f aca="false">IF(PflM_Kohler!O74=1,1,IF(PflM_Kohler!O74=2,8,IF(PflM_Kohler!O74=3,27,IF(PflM_Kohler!O74=4,64,IF(PflM_Kohler!O74=5,125,IF(PflM_Kohler!O74="",""))))))</f>
        <v/>
      </c>
      <c r="P74" s="95" t="str">
        <f aca="false">IF(PflM_Kohler!P74=1,1,IF(PflM_Kohler!P74=2,8,IF(PflM_Kohler!P74=3,27,IF(PflM_Kohler!P74=4,64,IF(PflM_Kohler!P74=5,125,IF(PflM_Kohler!P74="",""))))))</f>
        <v/>
      </c>
      <c r="Q74" s="95" t="str">
        <f aca="false">IF(PflM_Kohler!Q74=1,1,IF(PflM_Kohler!Q74=2,8,IF(PflM_Kohler!Q74=3,27,IF(PflM_Kohler!Q74=4,64,IF(PflM_Kohler!Q74=5,125,IF(PflM_Kohler!Q74="",""))))))</f>
        <v/>
      </c>
      <c r="R74" s="95" t="str">
        <f aca="false">IF(PflM_Kohler!R74=1,1,IF(PflM_Kohler!R74=2,8,IF(PflM_Kohler!R74=3,27,IF(PflM_Kohler!R74=4,64,IF(PflM_Kohler!R74=5,125,IF(PflM_Kohler!R74="",""))))))</f>
        <v/>
      </c>
      <c r="S74" s="95" t="str">
        <f aca="false">IF(PflM_Kohler!S74=1,1,IF(PflM_Kohler!S74=2,8,IF(PflM_Kohler!S74=3,27,IF(PflM_Kohler!S74=4,64,IF(PflM_Kohler!S74=5,125,IF(PflM_Kohler!S74="",""))))))</f>
        <v/>
      </c>
      <c r="T74" s="95" t="str">
        <f aca="false">IF(PflM_Kohler!T74=1,1,IF(PflM_Kohler!T74=2,8,IF(PflM_Kohler!T74=3,27,IF(PflM_Kohler!T74=4,64,IF(PflM_Kohler!T74=5,125,IF(PflM_Kohler!T74="",""))))))</f>
        <v/>
      </c>
      <c r="U74" s="95" t="str">
        <f aca="false">IF(PflM_Kohler!U74=1,1,IF(PflM_Kohler!U74=2,8,IF(PflM_Kohler!U74=3,27,IF(PflM_Kohler!U74=4,64,IF(PflM_Kohler!U74=5,125,IF(PflM_Kohler!U74="",""))))))</f>
        <v/>
      </c>
      <c r="V74" s="95" t="str">
        <f aca="false">IF(PflM_Kohler!V74=1,1,IF(PflM_Kohler!V74=2,8,IF(PflM_Kohler!V74=3,27,IF(PflM_Kohler!V74=4,64,IF(PflM_Kohler!V74=5,125,IF(PflM_Kohler!V74="",""))))))</f>
        <v/>
      </c>
      <c r="W74" s="95" t="str">
        <f aca="false">IF(PflM_Kohler!W74=1,1,IF(PflM_Kohler!W74=2,8,IF(PflM_Kohler!W74=3,27,IF(PflM_Kohler!W74=4,64,IF(PflM_Kohler!W74=5,125,IF(PflM_Kohler!W74="",""))))))</f>
        <v/>
      </c>
      <c r="X74" s="95" t="str">
        <f aca="false">IF(PflM_Kohler!X74=1,1,IF(PflM_Kohler!X74=2,8,IF(PflM_Kohler!X74=3,27,IF(PflM_Kohler!X74=4,64,IF(PflM_Kohler!X74=5,125,IF(PflM_Kohler!X74="",""))))))</f>
        <v/>
      </c>
      <c r="Y74" s="95" t="str">
        <f aca="false">IF(PflM_Kohler!Y74=1,1,IF(PflM_Kohler!Y74=2,8,IF(PflM_Kohler!Y74=3,27,IF(PflM_Kohler!Y74=4,64,IF(PflM_Kohler!Y74=5,125,IF(PflM_Kohler!Y74="",""))))))</f>
        <v/>
      </c>
      <c r="Z74" s="97"/>
    </row>
    <row r="75" customFormat="false" ht="12.75" hidden="false" customHeight="false" outlineLevel="0" collapsed="false">
      <c r="A75" s="122" t="n">
        <f aca="false">PflM_Kohler!A75</f>
        <v>7947</v>
      </c>
      <c r="B75" s="122" t="str">
        <f aca="false">PflM_Kohler!B75</f>
        <v>e+s</v>
      </c>
      <c r="C75" s="123" t="str">
        <f aca="false">PflM_Kohler!C75</f>
        <v>Chara vulgaris</v>
      </c>
      <c r="D75" s="95" t="n">
        <f aca="false">PflM_Kohler!D75</f>
        <v>0</v>
      </c>
      <c r="E75" s="95" t="n">
        <f aca="false">PflM_Kohler!E75</f>
        <v>2</v>
      </c>
      <c r="F75" s="95" t="str">
        <f aca="false">IF(PflM_Kohler!F75=1,1,IF(PflM_Kohler!F75=2,8,IF(PflM_Kohler!F75=3,27,IF(PflM_Kohler!F75=4,64,IF(PflM_Kohler!F75=5,125,IF(PflM_Kohler!F75="",""))))))</f>
        <v/>
      </c>
      <c r="G75" s="95" t="str">
        <f aca="false">IF(PflM_Kohler!G75=1,1,IF(PflM_Kohler!G75=2,8,IF(PflM_Kohler!G75=3,27,IF(PflM_Kohler!G75=4,64,IF(PflM_Kohler!G75=5,125,IF(PflM_Kohler!G75="",""))))))</f>
        <v/>
      </c>
      <c r="H75" s="95" t="str">
        <f aca="false">IF(PflM_Kohler!H75=1,1,IF(PflM_Kohler!H75=2,8,IF(PflM_Kohler!H75=3,27,IF(PflM_Kohler!H75=4,64,IF(PflM_Kohler!H75=5,125,IF(PflM_Kohler!H75="",""))))))</f>
        <v/>
      </c>
      <c r="I75" s="95" t="str">
        <f aca="false">IF(PflM_Kohler!I75=1,1,IF(PflM_Kohler!I75=2,8,IF(PflM_Kohler!I75=3,27,IF(PflM_Kohler!I75=4,64,IF(PflM_Kohler!I75=5,125,IF(PflM_Kohler!I75="",""))))))</f>
        <v/>
      </c>
      <c r="J75" s="95" t="str">
        <f aca="false">IF(PflM_Kohler!J75=1,1,IF(PflM_Kohler!J75=2,8,IF(PflM_Kohler!J75=3,27,IF(PflM_Kohler!J75=4,64,IF(PflM_Kohler!J75=5,125,IF(PflM_Kohler!J75="",""))))))</f>
        <v/>
      </c>
      <c r="K75" s="95" t="str">
        <f aca="false">IF(PflM_Kohler!K75=1,1,IF(PflM_Kohler!K75=2,8,IF(PflM_Kohler!K75=3,27,IF(PflM_Kohler!K75=4,64,IF(PflM_Kohler!K75=5,125,IF(PflM_Kohler!K75="",""))))))</f>
        <v/>
      </c>
      <c r="L75" s="95" t="str">
        <f aca="false">IF(PflM_Kohler!L75=1,1,IF(PflM_Kohler!L75=2,8,IF(PflM_Kohler!L75=3,27,IF(PflM_Kohler!L75=4,64,IF(PflM_Kohler!L75=5,125,IF(PflM_Kohler!L75="",""))))))</f>
        <v/>
      </c>
      <c r="M75" s="95" t="str">
        <f aca="false">IF(PflM_Kohler!M75=1,1,IF(PflM_Kohler!M75=2,8,IF(PflM_Kohler!M75=3,27,IF(PflM_Kohler!M75=4,64,IF(PflM_Kohler!M75=5,125,IF(PflM_Kohler!M75="",""))))))</f>
        <v/>
      </c>
      <c r="N75" s="95" t="str">
        <f aca="false">IF(PflM_Kohler!N75=1,1,IF(PflM_Kohler!N75=2,8,IF(PflM_Kohler!N75=3,27,IF(PflM_Kohler!N75=4,64,IF(PflM_Kohler!N75=5,125,IF(PflM_Kohler!N75="",""))))))</f>
        <v/>
      </c>
      <c r="O75" s="95" t="str">
        <f aca="false">IF(PflM_Kohler!O75=1,1,IF(PflM_Kohler!O75=2,8,IF(PflM_Kohler!O75=3,27,IF(PflM_Kohler!O75=4,64,IF(PflM_Kohler!O75=5,125,IF(PflM_Kohler!O75="",""))))))</f>
        <v/>
      </c>
      <c r="P75" s="95" t="str">
        <f aca="false">IF(PflM_Kohler!P75=1,1,IF(PflM_Kohler!P75=2,8,IF(PflM_Kohler!P75=3,27,IF(PflM_Kohler!P75=4,64,IF(PflM_Kohler!P75=5,125,IF(PflM_Kohler!P75="",""))))))</f>
        <v/>
      </c>
      <c r="Q75" s="95" t="str">
        <f aca="false">IF(PflM_Kohler!Q75=1,1,IF(PflM_Kohler!Q75=2,8,IF(PflM_Kohler!Q75=3,27,IF(PflM_Kohler!Q75=4,64,IF(PflM_Kohler!Q75=5,125,IF(PflM_Kohler!Q75="",""))))))</f>
        <v/>
      </c>
      <c r="R75" s="95" t="str">
        <f aca="false">IF(PflM_Kohler!R75=1,1,IF(PflM_Kohler!R75=2,8,IF(PflM_Kohler!R75=3,27,IF(PflM_Kohler!R75=4,64,IF(PflM_Kohler!R75=5,125,IF(PflM_Kohler!R75="",""))))))</f>
        <v/>
      </c>
      <c r="S75" s="95" t="str">
        <f aca="false">IF(PflM_Kohler!S75=1,1,IF(PflM_Kohler!S75=2,8,IF(PflM_Kohler!S75=3,27,IF(PflM_Kohler!S75=4,64,IF(PflM_Kohler!S75=5,125,IF(PflM_Kohler!S75="",""))))))</f>
        <v/>
      </c>
      <c r="T75" s="95" t="str">
        <f aca="false">IF(PflM_Kohler!T75=1,1,IF(PflM_Kohler!T75=2,8,IF(PflM_Kohler!T75=3,27,IF(PflM_Kohler!T75=4,64,IF(PflM_Kohler!T75=5,125,IF(PflM_Kohler!T75="",""))))))</f>
        <v/>
      </c>
      <c r="U75" s="95" t="str">
        <f aca="false">IF(PflM_Kohler!U75=1,1,IF(PflM_Kohler!U75=2,8,IF(PflM_Kohler!U75=3,27,IF(PflM_Kohler!U75=4,64,IF(PflM_Kohler!U75=5,125,IF(PflM_Kohler!U75="",""))))))</f>
        <v/>
      </c>
      <c r="V75" s="95" t="str">
        <f aca="false">IF(PflM_Kohler!V75=1,1,IF(PflM_Kohler!V75=2,8,IF(PflM_Kohler!V75=3,27,IF(PflM_Kohler!V75=4,64,IF(PflM_Kohler!V75=5,125,IF(PflM_Kohler!V75="",""))))))</f>
        <v/>
      </c>
      <c r="W75" s="95" t="str">
        <f aca="false">IF(PflM_Kohler!W75=1,1,IF(PflM_Kohler!W75=2,8,IF(PflM_Kohler!W75=3,27,IF(PflM_Kohler!W75=4,64,IF(PflM_Kohler!W75=5,125,IF(PflM_Kohler!W75="",""))))))</f>
        <v/>
      </c>
      <c r="X75" s="95" t="str">
        <f aca="false">IF(PflM_Kohler!X75=1,1,IF(PflM_Kohler!X75=2,8,IF(PflM_Kohler!X75=3,27,IF(PflM_Kohler!X75=4,64,IF(PflM_Kohler!X75=5,125,IF(PflM_Kohler!X75="",""))))))</f>
        <v/>
      </c>
      <c r="Y75" s="95" t="str">
        <f aca="false">IF(PflM_Kohler!Y75=1,1,IF(PflM_Kohler!Y75=2,8,IF(PflM_Kohler!Y75=3,27,IF(PflM_Kohler!Y75=4,64,IF(PflM_Kohler!Y75=5,125,IF(PflM_Kohler!Y75="",""))))))</f>
        <v/>
      </c>
      <c r="Z75" s="97"/>
    </row>
    <row r="76" customFormat="false" ht="12.75" hidden="false" customHeight="false" outlineLevel="0" collapsed="false">
      <c r="A76" s="122" t="n">
        <f aca="false">PflM_Kohler!A76</f>
        <v>2825</v>
      </c>
      <c r="B76" s="122" t="str">
        <f aca="false">PflM_Kohler!B76</f>
        <v>sonstige</v>
      </c>
      <c r="C76" s="123" t="str">
        <f aca="false">PflM_Kohler!C76</f>
        <v>Cirsium oleraceum</v>
      </c>
      <c r="D76" s="95" t="n">
        <f aca="false">PflM_Kohler!D76</f>
        <v>0</v>
      </c>
      <c r="E76" s="95" t="n">
        <f aca="false">PflM_Kohler!E76</f>
        <v>2</v>
      </c>
      <c r="F76" s="95" t="str">
        <f aca="false">IF(PflM_Kohler!F76=1,1,IF(PflM_Kohler!F76=2,8,IF(PflM_Kohler!F76=3,27,IF(PflM_Kohler!F76=4,64,IF(PflM_Kohler!F76=5,125,IF(PflM_Kohler!F76="",""))))))</f>
        <v/>
      </c>
      <c r="G76" s="95" t="str">
        <f aca="false">IF(PflM_Kohler!G76=1,1,IF(PflM_Kohler!G76=2,8,IF(PflM_Kohler!G76=3,27,IF(PflM_Kohler!G76=4,64,IF(PflM_Kohler!G76=5,125,IF(PflM_Kohler!G76="",""))))))</f>
        <v/>
      </c>
      <c r="H76" s="95" t="str">
        <f aca="false">IF(PflM_Kohler!H76=1,1,IF(PflM_Kohler!H76=2,8,IF(PflM_Kohler!H76=3,27,IF(PflM_Kohler!H76=4,64,IF(PflM_Kohler!H76=5,125,IF(PflM_Kohler!H76="",""))))))</f>
        <v/>
      </c>
      <c r="I76" s="95" t="str">
        <f aca="false">IF(PflM_Kohler!I76=1,1,IF(PflM_Kohler!I76=2,8,IF(PflM_Kohler!I76=3,27,IF(PflM_Kohler!I76=4,64,IF(PflM_Kohler!I76=5,125,IF(PflM_Kohler!I76="",""))))))</f>
        <v/>
      </c>
      <c r="J76" s="95" t="str">
        <f aca="false">IF(PflM_Kohler!J76=1,1,IF(PflM_Kohler!J76=2,8,IF(PflM_Kohler!J76=3,27,IF(PflM_Kohler!J76=4,64,IF(PflM_Kohler!J76=5,125,IF(PflM_Kohler!J76="",""))))))</f>
        <v/>
      </c>
      <c r="K76" s="95" t="str">
        <f aca="false">IF(PflM_Kohler!K76=1,1,IF(PflM_Kohler!K76=2,8,IF(PflM_Kohler!K76=3,27,IF(PflM_Kohler!K76=4,64,IF(PflM_Kohler!K76=5,125,IF(PflM_Kohler!K76="",""))))))</f>
        <v/>
      </c>
      <c r="L76" s="95" t="str">
        <f aca="false">IF(PflM_Kohler!L76=1,1,IF(PflM_Kohler!L76=2,8,IF(PflM_Kohler!L76=3,27,IF(PflM_Kohler!L76=4,64,IF(PflM_Kohler!L76=5,125,IF(PflM_Kohler!L76="",""))))))</f>
        <v/>
      </c>
      <c r="M76" s="95" t="str">
        <f aca="false">IF(PflM_Kohler!M76=1,1,IF(PflM_Kohler!M76=2,8,IF(PflM_Kohler!M76=3,27,IF(PflM_Kohler!M76=4,64,IF(PflM_Kohler!M76=5,125,IF(PflM_Kohler!M76="",""))))))</f>
        <v/>
      </c>
      <c r="N76" s="95" t="str">
        <f aca="false">IF(PflM_Kohler!N76=1,1,IF(PflM_Kohler!N76=2,8,IF(PflM_Kohler!N76=3,27,IF(PflM_Kohler!N76=4,64,IF(PflM_Kohler!N76=5,125,IF(PflM_Kohler!N76="",""))))))</f>
        <v/>
      </c>
      <c r="O76" s="95" t="str">
        <f aca="false">IF(PflM_Kohler!O76=1,1,IF(PflM_Kohler!O76=2,8,IF(PflM_Kohler!O76=3,27,IF(PflM_Kohler!O76=4,64,IF(PflM_Kohler!O76=5,125,IF(PflM_Kohler!O76="",""))))))</f>
        <v/>
      </c>
      <c r="P76" s="95" t="str">
        <f aca="false">IF(PflM_Kohler!P76=1,1,IF(PflM_Kohler!P76=2,8,IF(PflM_Kohler!P76=3,27,IF(PflM_Kohler!P76=4,64,IF(PflM_Kohler!P76=5,125,IF(PflM_Kohler!P76="",""))))))</f>
        <v/>
      </c>
      <c r="Q76" s="95" t="str">
        <f aca="false">IF(PflM_Kohler!Q76=1,1,IF(PflM_Kohler!Q76=2,8,IF(PflM_Kohler!Q76=3,27,IF(PflM_Kohler!Q76=4,64,IF(PflM_Kohler!Q76=5,125,IF(PflM_Kohler!Q76="",""))))))</f>
        <v/>
      </c>
      <c r="R76" s="95" t="str">
        <f aca="false">IF(PflM_Kohler!R76=1,1,IF(PflM_Kohler!R76=2,8,IF(PflM_Kohler!R76=3,27,IF(PflM_Kohler!R76=4,64,IF(PflM_Kohler!R76=5,125,IF(PflM_Kohler!R76="",""))))))</f>
        <v/>
      </c>
      <c r="S76" s="95" t="str">
        <f aca="false">IF(PflM_Kohler!S76=1,1,IF(PflM_Kohler!S76=2,8,IF(PflM_Kohler!S76=3,27,IF(PflM_Kohler!S76=4,64,IF(PflM_Kohler!S76=5,125,IF(PflM_Kohler!S76="",""))))))</f>
        <v/>
      </c>
      <c r="T76" s="95" t="str">
        <f aca="false">IF(PflM_Kohler!T76=1,1,IF(PflM_Kohler!T76=2,8,IF(PflM_Kohler!T76=3,27,IF(PflM_Kohler!T76=4,64,IF(PflM_Kohler!T76=5,125,IF(PflM_Kohler!T76="",""))))))</f>
        <v/>
      </c>
      <c r="U76" s="95" t="str">
        <f aca="false">IF(PflM_Kohler!U76=1,1,IF(PflM_Kohler!U76=2,8,IF(PflM_Kohler!U76=3,27,IF(PflM_Kohler!U76=4,64,IF(PflM_Kohler!U76=5,125,IF(PflM_Kohler!U76="",""))))))</f>
        <v/>
      </c>
      <c r="V76" s="95" t="str">
        <f aca="false">IF(PflM_Kohler!V76=1,1,IF(PflM_Kohler!V76=2,8,IF(PflM_Kohler!V76=3,27,IF(PflM_Kohler!V76=4,64,IF(PflM_Kohler!V76=5,125,IF(PflM_Kohler!V76="",""))))))</f>
        <v/>
      </c>
      <c r="W76" s="95" t="str">
        <f aca="false">IF(PflM_Kohler!W76=1,1,IF(PflM_Kohler!W76=2,8,IF(PflM_Kohler!W76=3,27,IF(PflM_Kohler!W76=4,64,IF(PflM_Kohler!W76=5,125,IF(PflM_Kohler!W76="",""))))))</f>
        <v/>
      </c>
      <c r="X76" s="95" t="str">
        <f aca="false">IF(PflM_Kohler!X76=1,1,IF(PflM_Kohler!X76=2,8,IF(PflM_Kohler!X76=3,27,IF(PflM_Kohler!X76=4,64,IF(PflM_Kohler!X76=5,125,IF(PflM_Kohler!X76="",""))))))</f>
        <v/>
      </c>
      <c r="Y76" s="95" t="str">
        <f aca="false">IF(PflM_Kohler!Y76=1,1,IF(PflM_Kohler!Y76=2,8,IF(PflM_Kohler!Y76=3,27,IF(PflM_Kohler!Y76=4,64,IF(PflM_Kohler!Y76=5,125,IF(PflM_Kohler!Y76="",""))))))</f>
        <v/>
      </c>
      <c r="Z76" s="97"/>
    </row>
    <row r="77" customFormat="false" ht="12.75" hidden="false" customHeight="false" outlineLevel="0" collapsed="false">
      <c r="A77" s="122" t="n">
        <f aca="false">PflM_Kohler!A77</f>
        <v>2824</v>
      </c>
      <c r="B77" s="122" t="str">
        <f aca="false">PflM_Kohler!B77</f>
        <v>sonstige</v>
      </c>
      <c r="C77" s="123" t="str">
        <f aca="false">PflM_Kohler!C77</f>
        <v>Cirsium palustre</v>
      </c>
      <c r="D77" s="95" t="n">
        <f aca="false">PflM_Kohler!D77</f>
        <v>0</v>
      </c>
      <c r="E77" s="95" t="n">
        <f aca="false">PflM_Kohler!E77</f>
        <v>2</v>
      </c>
      <c r="F77" s="95" t="str">
        <f aca="false">IF(PflM_Kohler!F77=1,1,IF(PflM_Kohler!F77=2,8,IF(PflM_Kohler!F77=3,27,IF(PflM_Kohler!F77=4,64,IF(PflM_Kohler!F77=5,125,IF(PflM_Kohler!F77="",""))))))</f>
        <v/>
      </c>
      <c r="G77" s="95" t="str">
        <f aca="false">IF(PflM_Kohler!G77=1,1,IF(PflM_Kohler!G77=2,8,IF(PflM_Kohler!G77=3,27,IF(PflM_Kohler!G77=4,64,IF(PflM_Kohler!G77=5,125,IF(PflM_Kohler!G77="",""))))))</f>
        <v/>
      </c>
      <c r="H77" s="95" t="str">
        <f aca="false">IF(PflM_Kohler!H77=1,1,IF(PflM_Kohler!H77=2,8,IF(PflM_Kohler!H77=3,27,IF(PflM_Kohler!H77=4,64,IF(PflM_Kohler!H77=5,125,IF(PflM_Kohler!H77="",""))))))</f>
        <v/>
      </c>
      <c r="I77" s="95" t="str">
        <f aca="false">IF(PflM_Kohler!I77=1,1,IF(PflM_Kohler!I77=2,8,IF(PflM_Kohler!I77=3,27,IF(PflM_Kohler!I77=4,64,IF(PflM_Kohler!I77=5,125,IF(PflM_Kohler!I77="",""))))))</f>
        <v/>
      </c>
      <c r="J77" s="95" t="str">
        <f aca="false">IF(PflM_Kohler!J77=1,1,IF(PflM_Kohler!J77=2,8,IF(PflM_Kohler!J77=3,27,IF(PflM_Kohler!J77=4,64,IF(PflM_Kohler!J77=5,125,IF(PflM_Kohler!J77="",""))))))</f>
        <v/>
      </c>
      <c r="K77" s="95" t="str">
        <f aca="false">IF(PflM_Kohler!K77=1,1,IF(PflM_Kohler!K77=2,8,IF(PflM_Kohler!K77=3,27,IF(PflM_Kohler!K77=4,64,IF(PflM_Kohler!K77=5,125,IF(PflM_Kohler!K77="",""))))))</f>
        <v/>
      </c>
      <c r="L77" s="95" t="str">
        <f aca="false">IF(PflM_Kohler!L77=1,1,IF(PflM_Kohler!L77=2,8,IF(PflM_Kohler!L77=3,27,IF(PflM_Kohler!L77=4,64,IF(PflM_Kohler!L77=5,125,IF(PflM_Kohler!L77="",""))))))</f>
        <v/>
      </c>
      <c r="M77" s="95" t="str">
        <f aca="false">IF(PflM_Kohler!M77=1,1,IF(PflM_Kohler!M77=2,8,IF(PflM_Kohler!M77=3,27,IF(PflM_Kohler!M77=4,64,IF(PflM_Kohler!M77=5,125,IF(PflM_Kohler!M77="",""))))))</f>
        <v/>
      </c>
      <c r="N77" s="95" t="str">
        <f aca="false">IF(PflM_Kohler!N77=1,1,IF(PflM_Kohler!N77=2,8,IF(PflM_Kohler!N77=3,27,IF(PflM_Kohler!N77=4,64,IF(PflM_Kohler!N77=5,125,IF(PflM_Kohler!N77="",""))))))</f>
        <v/>
      </c>
      <c r="O77" s="95" t="str">
        <f aca="false">IF(PflM_Kohler!O77=1,1,IF(PflM_Kohler!O77=2,8,IF(PflM_Kohler!O77=3,27,IF(PflM_Kohler!O77=4,64,IF(PflM_Kohler!O77=5,125,IF(PflM_Kohler!O77="",""))))))</f>
        <v/>
      </c>
      <c r="P77" s="95" t="str">
        <f aca="false">IF(PflM_Kohler!P77=1,1,IF(PflM_Kohler!P77=2,8,IF(PflM_Kohler!P77=3,27,IF(PflM_Kohler!P77=4,64,IF(PflM_Kohler!P77=5,125,IF(PflM_Kohler!P77="",""))))))</f>
        <v/>
      </c>
      <c r="Q77" s="95" t="str">
        <f aca="false">IF(PflM_Kohler!Q77=1,1,IF(PflM_Kohler!Q77=2,8,IF(PflM_Kohler!Q77=3,27,IF(PflM_Kohler!Q77=4,64,IF(PflM_Kohler!Q77=5,125,IF(PflM_Kohler!Q77="",""))))))</f>
        <v/>
      </c>
      <c r="R77" s="95" t="str">
        <f aca="false">IF(PflM_Kohler!R77=1,1,IF(PflM_Kohler!R77=2,8,IF(PflM_Kohler!R77=3,27,IF(PflM_Kohler!R77=4,64,IF(PflM_Kohler!R77=5,125,IF(PflM_Kohler!R77="",""))))))</f>
        <v/>
      </c>
      <c r="S77" s="95" t="str">
        <f aca="false">IF(PflM_Kohler!S77=1,1,IF(PflM_Kohler!S77=2,8,IF(PflM_Kohler!S77=3,27,IF(PflM_Kohler!S77=4,64,IF(PflM_Kohler!S77=5,125,IF(PflM_Kohler!S77="",""))))))</f>
        <v/>
      </c>
      <c r="T77" s="95" t="str">
        <f aca="false">IF(PflM_Kohler!T77=1,1,IF(PflM_Kohler!T77=2,8,IF(PflM_Kohler!T77=3,27,IF(PflM_Kohler!T77=4,64,IF(PflM_Kohler!T77=5,125,IF(PflM_Kohler!T77="",""))))))</f>
        <v/>
      </c>
      <c r="U77" s="95" t="str">
        <f aca="false">IF(PflM_Kohler!U77=1,1,IF(PflM_Kohler!U77=2,8,IF(PflM_Kohler!U77=3,27,IF(PflM_Kohler!U77=4,64,IF(PflM_Kohler!U77=5,125,IF(PflM_Kohler!U77="",""))))))</f>
        <v/>
      </c>
      <c r="V77" s="95" t="str">
        <f aca="false">IF(PflM_Kohler!V77=1,1,IF(PflM_Kohler!V77=2,8,IF(PflM_Kohler!V77=3,27,IF(PflM_Kohler!V77=4,64,IF(PflM_Kohler!V77=5,125,IF(PflM_Kohler!V77="",""))))))</f>
        <v/>
      </c>
      <c r="W77" s="95" t="str">
        <f aca="false">IF(PflM_Kohler!W77=1,1,IF(PflM_Kohler!W77=2,8,IF(PflM_Kohler!W77=3,27,IF(PflM_Kohler!W77=4,64,IF(PflM_Kohler!W77=5,125,IF(PflM_Kohler!W77="",""))))))</f>
        <v/>
      </c>
      <c r="X77" s="95" t="str">
        <f aca="false">IF(PflM_Kohler!X77=1,1,IF(PflM_Kohler!X77=2,8,IF(PflM_Kohler!X77=3,27,IF(PflM_Kohler!X77=4,64,IF(PflM_Kohler!X77=5,125,IF(PflM_Kohler!X77="",""))))))</f>
        <v/>
      </c>
      <c r="Y77" s="95" t="str">
        <f aca="false">IF(PflM_Kohler!Y77=1,1,IF(PflM_Kohler!Y77=2,8,IF(PflM_Kohler!Y77=3,27,IF(PflM_Kohler!Y77=4,64,IF(PflM_Kohler!Y77=5,125,IF(PflM_Kohler!Y77="",""))))))</f>
        <v/>
      </c>
      <c r="Z77" s="97"/>
    </row>
    <row r="78" customFormat="false" ht="12.75" hidden="false" customHeight="false" outlineLevel="0" collapsed="false">
      <c r="A78" s="122" t="str">
        <f aca="false">PflM_Kohler!A78</f>
        <v>k.A.</v>
      </c>
      <c r="B78" s="122" t="str">
        <f aca="false">PflM_Kohler!B78</f>
        <v>sonstige</v>
      </c>
      <c r="C78" s="123" t="str">
        <f aca="false">PflM_Kohler!C78</f>
        <v>Cotula coronopifolia</v>
      </c>
      <c r="D78" s="95" t="n">
        <f aca="false">PflM_Kohler!D78</f>
        <v>0</v>
      </c>
      <c r="E78" s="95" t="n">
        <f aca="false">PflM_Kohler!E78</f>
        <v>2</v>
      </c>
      <c r="F78" s="95" t="str">
        <f aca="false">IF(PflM_Kohler!F78=1,1,IF(PflM_Kohler!F78=2,8,IF(PflM_Kohler!F78=3,27,IF(PflM_Kohler!F78=4,64,IF(PflM_Kohler!F78=5,125,IF(PflM_Kohler!F78="",""))))))</f>
        <v/>
      </c>
      <c r="G78" s="95" t="str">
        <f aca="false">IF(PflM_Kohler!G78=1,1,IF(PflM_Kohler!G78=2,8,IF(PflM_Kohler!G78=3,27,IF(PflM_Kohler!G78=4,64,IF(PflM_Kohler!G78=5,125,IF(PflM_Kohler!G78="",""))))))</f>
        <v/>
      </c>
      <c r="H78" s="95" t="str">
        <f aca="false">IF(PflM_Kohler!H78=1,1,IF(PflM_Kohler!H78=2,8,IF(PflM_Kohler!H78=3,27,IF(PflM_Kohler!H78=4,64,IF(PflM_Kohler!H78=5,125,IF(PflM_Kohler!H78="",""))))))</f>
        <v/>
      </c>
      <c r="I78" s="95" t="str">
        <f aca="false">IF(PflM_Kohler!I78=1,1,IF(PflM_Kohler!I78=2,8,IF(PflM_Kohler!I78=3,27,IF(PflM_Kohler!I78=4,64,IF(PflM_Kohler!I78=5,125,IF(PflM_Kohler!I78="",""))))))</f>
        <v/>
      </c>
      <c r="J78" s="95" t="str">
        <f aca="false">IF(PflM_Kohler!J78=1,1,IF(PflM_Kohler!J78=2,8,IF(PflM_Kohler!J78=3,27,IF(PflM_Kohler!J78=4,64,IF(PflM_Kohler!J78=5,125,IF(PflM_Kohler!J78="",""))))))</f>
        <v/>
      </c>
      <c r="K78" s="95" t="str">
        <f aca="false">IF(PflM_Kohler!K78=1,1,IF(PflM_Kohler!K78=2,8,IF(PflM_Kohler!K78=3,27,IF(PflM_Kohler!K78=4,64,IF(PflM_Kohler!K78=5,125,IF(PflM_Kohler!K78="",""))))))</f>
        <v/>
      </c>
      <c r="L78" s="95" t="str">
        <f aca="false">IF(PflM_Kohler!L78=1,1,IF(PflM_Kohler!L78=2,8,IF(PflM_Kohler!L78=3,27,IF(PflM_Kohler!L78=4,64,IF(PflM_Kohler!L78=5,125,IF(PflM_Kohler!L78="",""))))))</f>
        <v/>
      </c>
      <c r="M78" s="95" t="str">
        <f aca="false">IF(PflM_Kohler!M78=1,1,IF(PflM_Kohler!M78=2,8,IF(PflM_Kohler!M78=3,27,IF(PflM_Kohler!M78=4,64,IF(PflM_Kohler!M78=5,125,IF(PflM_Kohler!M78="",""))))))</f>
        <v/>
      </c>
      <c r="N78" s="95" t="str">
        <f aca="false">IF(PflM_Kohler!N78=1,1,IF(PflM_Kohler!N78=2,8,IF(PflM_Kohler!N78=3,27,IF(PflM_Kohler!N78=4,64,IF(PflM_Kohler!N78=5,125,IF(PflM_Kohler!N78="",""))))))</f>
        <v/>
      </c>
      <c r="O78" s="95" t="str">
        <f aca="false">IF(PflM_Kohler!O78=1,1,IF(PflM_Kohler!O78=2,8,IF(PflM_Kohler!O78=3,27,IF(PflM_Kohler!O78=4,64,IF(PflM_Kohler!O78=5,125,IF(PflM_Kohler!O78="",""))))))</f>
        <v/>
      </c>
      <c r="P78" s="95" t="str">
        <f aca="false">IF(PflM_Kohler!P78=1,1,IF(PflM_Kohler!P78=2,8,IF(PflM_Kohler!P78=3,27,IF(PflM_Kohler!P78=4,64,IF(PflM_Kohler!P78=5,125,IF(PflM_Kohler!P78="",""))))))</f>
        <v/>
      </c>
      <c r="Q78" s="95" t="str">
        <f aca="false">IF(PflM_Kohler!Q78=1,1,IF(PflM_Kohler!Q78=2,8,IF(PflM_Kohler!Q78=3,27,IF(PflM_Kohler!Q78=4,64,IF(PflM_Kohler!Q78=5,125,IF(PflM_Kohler!Q78="",""))))))</f>
        <v/>
      </c>
      <c r="R78" s="95" t="str">
        <f aca="false">IF(PflM_Kohler!R78=1,1,IF(PflM_Kohler!R78=2,8,IF(PflM_Kohler!R78=3,27,IF(PflM_Kohler!R78=4,64,IF(PflM_Kohler!R78=5,125,IF(PflM_Kohler!R78="",""))))))</f>
        <v/>
      </c>
      <c r="S78" s="95" t="str">
        <f aca="false">IF(PflM_Kohler!S78=1,1,IF(PflM_Kohler!S78=2,8,IF(PflM_Kohler!S78=3,27,IF(PflM_Kohler!S78=4,64,IF(PflM_Kohler!S78=5,125,IF(PflM_Kohler!S78="",""))))))</f>
        <v/>
      </c>
      <c r="T78" s="95" t="str">
        <f aca="false">IF(PflM_Kohler!T78=1,1,IF(PflM_Kohler!T78=2,8,IF(PflM_Kohler!T78=3,27,IF(PflM_Kohler!T78=4,64,IF(PflM_Kohler!T78=5,125,IF(PflM_Kohler!T78="",""))))))</f>
        <v/>
      </c>
      <c r="U78" s="95" t="str">
        <f aca="false">IF(PflM_Kohler!U78=1,1,IF(PflM_Kohler!U78=2,8,IF(PflM_Kohler!U78=3,27,IF(PflM_Kohler!U78=4,64,IF(PflM_Kohler!U78=5,125,IF(PflM_Kohler!U78="",""))))))</f>
        <v/>
      </c>
      <c r="V78" s="95" t="str">
        <f aca="false">IF(PflM_Kohler!V78=1,1,IF(PflM_Kohler!V78=2,8,IF(PflM_Kohler!V78=3,27,IF(PflM_Kohler!V78=4,64,IF(PflM_Kohler!V78=5,125,IF(PflM_Kohler!V78="",""))))))</f>
        <v/>
      </c>
      <c r="W78" s="95" t="str">
        <f aca="false">IF(PflM_Kohler!W78=1,1,IF(PflM_Kohler!W78=2,8,IF(PflM_Kohler!W78=3,27,IF(PflM_Kohler!W78=4,64,IF(PflM_Kohler!W78=5,125,IF(PflM_Kohler!W78="",""))))))</f>
        <v/>
      </c>
      <c r="X78" s="95" t="str">
        <f aca="false">IF(PflM_Kohler!X78=1,1,IF(PflM_Kohler!X78=2,8,IF(PflM_Kohler!X78=3,27,IF(PflM_Kohler!X78=4,64,IF(PflM_Kohler!X78=5,125,IF(PflM_Kohler!X78="",""))))))</f>
        <v/>
      </c>
      <c r="Y78" s="95" t="str">
        <f aca="false">IF(PflM_Kohler!Y78=1,1,IF(PflM_Kohler!Y78=2,8,IF(PflM_Kohler!Y78=3,27,IF(PflM_Kohler!Y78=4,64,IF(PflM_Kohler!Y78=5,125,IF(PflM_Kohler!Y78="",""))))))</f>
        <v/>
      </c>
      <c r="Z78" s="97"/>
    </row>
    <row r="79" customFormat="false" ht="12.75" hidden="false" customHeight="false" outlineLevel="0" collapsed="false">
      <c r="A79" s="122" t="n">
        <f aca="false">PflM_Kohler!A79</f>
        <v>2816</v>
      </c>
      <c r="B79" s="122" t="str">
        <f aca="false">PflM_Kohler!B79</f>
        <v>sonstige</v>
      </c>
      <c r="C79" s="123" t="str">
        <f aca="false">PflM_Kohler!C79</f>
        <v>Cuscuta europaea ssp. europaea</v>
      </c>
      <c r="D79" s="95" t="n">
        <f aca="false">PflM_Kohler!D79</f>
        <v>0</v>
      </c>
      <c r="E79" s="95" t="n">
        <f aca="false">PflM_Kohler!E79</f>
        <v>2</v>
      </c>
      <c r="F79" s="95" t="str">
        <f aca="false">IF(PflM_Kohler!F79=1,1,IF(PflM_Kohler!F79=2,8,IF(PflM_Kohler!F79=3,27,IF(PflM_Kohler!F79=4,64,IF(PflM_Kohler!F79=5,125,IF(PflM_Kohler!F79="",""))))))</f>
        <v/>
      </c>
      <c r="G79" s="95" t="str">
        <f aca="false">IF(PflM_Kohler!G79=1,1,IF(PflM_Kohler!G79=2,8,IF(PflM_Kohler!G79=3,27,IF(PflM_Kohler!G79=4,64,IF(PflM_Kohler!G79=5,125,IF(PflM_Kohler!G79="",""))))))</f>
        <v/>
      </c>
      <c r="H79" s="95" t="str">
        <f aca="false">IF(PflM_Kohler!H79=1,1,IF(PflM_Kohler!H79=2,8,IF(PflM_Kohler!H79=3,27,IF(PflM_Kohler!H79=4,64,IF(PflM_Kohler!H79=5,125,IF(PflM_Kohler!H79="",""))))))</f>
        <v/>
      </c>
      <c r="I79" s="95" t="str">
        <f aca="false">IF(PflM_Kohler!I79=1,1,IF(PflM_Kohler!I79=2,8,IF(PflM_Kohler!I79=3,27,IF(PflM_Kohler!I79=4,64,IF(PflM_Kohler!I79=5,125,IF(PflM_Kohler!I79="",""))))))</f>
        <v/>
      </c>
      <c r="J79" s="95" t="str">
        <f aca="false">IF(PflM_Kohler!J79=1,1,IF(PflM_Kohler!J79=2,8,IF(PflM_Kohler!J79=3,27,IF(PflM_Kohler!J79=4,64,IF(PflM_Kohler!J79=5,125,IF(PflM_Kohler!J79="",""))))))</f>
        <v/>
      </c>
      <c r="K79" s="95" t="str">
        <f aca="false">IF(PflM_Kohler!K79=1,1,IF(PflM_Kohler!K79=2,8,IF(PflM_Kohler!K79=3,27,IF(PflM_Kohler!K79=4,64,IF(PflM_Kohler!K79=5,125,IF(PflM_Kohler!K79="",""))))))</f>
        <v/>
      </c>
      <c r="L79" s="95" t="str">
        <f aca="false">IF(PflM_Kohler!L79=1,1,IF(PflM_Kohler!L79=2,8,IF(PflM_Kohler!L79=3,27,IF(PflM_Kohler!L79=4,64,IF(PflM_Kohler!L79=5,125,IF(PflM_Kohler!L79="",""))))))</f>
        <v/>
      </c>
      <c r="M79" s="95" t="str">
        <f aca="false">IF(PflM_Kohler!M79=1,1,IF(PflM_Kohler!M79=2,8,IF(PflM_Kohler!M79=3,27,IF(PflM_Kohler!M79=4,64,IF(PflM_Kohler!M79=5,125,IF(PflM_Kohler!M79="",""))))))</f>
        <v/>
      </c>
      <c r="N79" s="95" t="str">
        <f aca="false">IF(PflM_Kohler!N79=1,1,IF(PflM_Kohler!N79=2,8,IF(PflM_Kohler!N79=3,27,IF(PflM_Kohler!N79=4,64,IF(PflM_Kohler!N79=5,125,IF(PflM_Kohler!N79="",""))))))</f>
        <v/>
      </c>
      <c r="O79" s="95" t="str">
        <f aca="false">IF(PflM_Kohler!O79=1,1,IF(PflM_Kohler!O79=2,8,IF(PflM_Kohler!O79=3,27,IF(PflM_Kohler!O79=4,64,IF(PflM_Kohler!O79=5,125,IF(PflM_Kohler!O79="",""))))))</f>
        <v/>
      </c>
      <c r="P79" s="95" t="str">
        <f aca="false">IF(PflM_Kohler!P79=1,1,IF(PflM_Kohler!P79=2,8,IF(PflM_Kohler!P79=3,27,IF(PflM_Kohler!P79=4,64,IF(PflM_Kohler!P79=5,125,IF(PflM_Kohler!P79="",""))))))</f>
        <v/>
      </c>
      <c r="Q79" s="95" t="str">
        <f aca="false">IF(PflM_Kohler!Q79=1,1,IF(PflM_Kohler!Q79=2,8,IF(PflM_Kohler!Q79=3,27,IF(PflM_Kohler!Q79=4,64,IF(PflM_Kohler!Q79=5,125,IF(PflM_Kohler!Q79="",""))))))</f>
        <v/>
      </c>
      <c r="R79" s="95" t="str">
        <f aca="false">IF(PflM_Kohler!R79=1,1,IF(PflM_Kohler!R79=2,8,IF(PflM_Kohler!R79=3,27,IF(PflM_Kohler!R79=4,64,IF(PflM_Kohler!R79=5,125,IF(PflM_Kohler!R79="",""))))))</f>
        <v/>
      </c>
      <c r="S79" s="95" t="str">
        <f aca="false">IF(PflM_Kohler!S79=1,1,IF(PflM_Kohler!S79=2,8,IF(PflM_Kohler!S79=3,27,IF(PflM_Kohler!S79=4,64,IF(PflM_Kohler!S79=5,125,IF(PflM_Kohler!S79="",""))))))</f>
        <v/>
      </c>
      <c r="T79" s="95" t="str">
        <f aca="false">IF(PflM_Kohler!T79=1,1,IF(PflM_Kohler!T79=2,8,IF(PflM_Kohler!T79=3,27,IF(PflM_Kohler!T79=4,64,IF(PflM_Kohler!T79=5,125,IF(PflM_Kohler!T79="",""))))))</f>
        <v/>
      </c>
      <c r="U79" s="95" t="str">
        <f aca="false">IF(PflM_Kohler!U79=1,1,IF(PflM_Kohler!U79=2,8,IF(PflM_Kohler!U79=3,27,IF(PflM_Kohler!U79=4,64,IF(PflM_Kohler!U79=5,125,IF(PflM_Kohler!U79="",""))))))</f>
        <v/>
      </c>
      <c r="V79" s="95" t="str">
        <f aca="false">IF(PflM_Kohler!V79=1,1,IF(PflM_Kohler!V79=2,8,IF(PflM_Kohler!V79=3,27,IF(PflM_Kohler!V79=4,64,IF(PflM_Kohler!V79=5,125,IF(PflM_Kohler!V79="",""))))))</f>
        <v/>
      </c>
      <c r="W79" s="95" t="str">
        <f aca="false">IF(PflM_Kohler!W79=1,1,IF(PflM_Kohler!W79=2,8,IF(PflM_Kohler!W79=3,27,IF(PflM_Kohler!W79=4,64,IF(PflM_Kohler!W79=5,125,IF(PflM_Kohler!W79="",""))))))</f>
        <v/>
      </c>
      <c r="X79" s="95" t="str">
        <f aca="false">IF(PflM_Kohler!X79=1,1,IF(PflM_Kohler!X79=2,8,IF(PflM_Kohler!X79=3,27,IF(PflM_Kohler!X79=4,64,IF(PflM_Kohler!X79=5,125,IF(PflM_Kohler!X79="",""))))))</f>
        <v/>
      </c>
      <c r="Y79" s="95" t="str">
        <f aca="false">IF(PflM_Kohler!Y79=1,1,IF(PflM_Kohler!Y79=2,8,IF(PflM_Kohler!Y79=3,27,IF(PflM_Kohler!Y79=4,64,IF(PflM_Kohler!Y79=5,125,IF(PflM_Kohler!Y79="",""))))))</f>
        <v/>
      </c>
      <c r="Z79" s="97"/>
    </row>
    <row r="80" customFormat="false" ht="12.75" hidden="false" customHeight="false" outlineLevel="0" collapsed="false">
      <c r="A80" s="122" t="str">
        <f aca="false">PflM_Kohler!A80</f>
        <v>k.A.</v>
      </c>
      <c r="B80" s="122" t="str">
        <f aca="false">PflM_Kohler!B80</f>
        <v>e</v>
      </c>
      <c r="C80" s="123" t="str">
        <f aca="false">PflM_Kohler!C80</f>
        <v>Deschampsia wibeliana</v>
      </c>
      <c r="D80" s="95" t="str">
        <f aca="false">PflM_Kohler!D80</f>
        <v>x</v>
      </c>
      <c r="E80" s="95" t="n">
        <f aca="false">PflM_Kohler!E80</f>
        <v>2</v>
      </c>
      <c r="F80" s="95" t="n">
        <f aca="false">IF(PflM_Kohler!F80=1,1,IF(PflM_Kohler!F80=2,8,IF(PflM_Kohler!F80=3,27,IF(PflM_Kohler!F80=4,64,IF(PflM_Kohler!F80=5,125,IF(PflM_Kohler!F80="",""))))))</f>
        <v>8</v>
      </c>
      <c r="G80" s="95" t="n">
        <f aca="false">IF(PflM_Kohler!G80=1,1,IF(PflM_Kohler!G80=2,8,IF(PflM_Kohler!G80=3,27,IF(PflM_Kohler!G80=4,64,IF(PflM_Kohler!G80=5,125,IF(PflM_Kohler!G80="",""))))))</f>
        <v>27</v>
      </c>
      <c r="H80" s="95" t="str">
        <f aca="false">IF(PflM_Kohler!H80=1,1,IF(PflM_Kohler!H80=2,8,IF(PflM_Kohler!H80=3,27,IF(PflM_Kohler!H80=4,64,IF(PflM_Kohler!H80=5,125,IF(PflM_Kohler!H80="",""))))))</f>
        <v/>
      </c>
      <c r="I80" s="95" t="str">
        <f aca="false">IF(PflM_Kohler!I80=1,1,IF(PflM_Kohler!I80=2,8,IF(PflM_Kohler!I80=3,27,IF(PflM_Kohler!I80=4,64,IF(PflM_Kohler!I80=5,125,IF(PflM_Kohler!I80="",""))))))</f>
        <v/>
      </c>
      <c r="J80" s="95" t="str">
        <f aca="false">IF(PflM_Kohler!J80=1,1,IF(PflM_Kohler!J80=2,8,IF(PflM_Kohler!J80=3,27,IF(PflM_Kohler!J80=4,64,IF(PflM_Kohler!J80=5,125,IF(PflM_Kohler!J80="",""))))))</f>
        <v/>
      </c>
      <c r="K80" s="95" t="str">
        <f aca="false">IF(PflM_Kohler!K80=1,1,IF(PflM_Kohler!K80=2,8,IF(PflM_Kohler!K80=3,27,IF(PflM_Kohler!K80=4,64,IF(PflM_Kohler!K80=5,125,IF(PflM_Kohler!K80="",""))))))</f>
        <v/>
      </c>
      <c r="L80" s="95" t="str">
        <f aca="false">IF(PflM_Kohler!L80=1,1,IF(PflM_Kohler!L80=2,8,IF(PflM_Kohler!L80=3,27,IF(PflM_Kohler!L80=4,64,IF(PflM_Kohler!L80=5,125,IF(PflM_Kohler!L80="",""))))))</f>
        <v/>
      </c>
      <c r="M80" s="95" t="str">
        <f aca="false">IF(PflM_Kohler!M80=1,1,IF(PflM_Kohler!M80=2,8,IF(PflM_Kohler!M80=3,27,IF(PflM_Kohler!M80=4,64,IF(PflM_Kohler!M80=5,125,IF(PflM_Kohler!M80="",""))))))</f>
        <v/>
      </c>
      <c r="N80" s="95" t="str">
        <f aca="false">IF(PflM_Kohler!N80=1,1,IF(PflM_Kohler!N80=2,8,IF(PflM_Kohler!N80=3,27,IF(PflM_Kohler!N80=4,64,IF(PflM_Kohler!N80=5,125,IF(PflM_Kohler!N80="",""))))))</f>
        <v/>
      </c>
      <c r="O80" s="95" t="str">
        <f aca="false">IF(PflM_Kohler!O80=1,1,IF(PflM_Kohler!O80=2,8,IF(PflM_Kohler!O80=3,27,IF(PflM_Kohler!O80=4,64,IF(PflM_Kohler!O80=5,125,IF(PflM_Kohler!O80="",""))))))</f>
        <v/>
      </c>
      <c r="P80" s="95" t="str">
        <f aca="false">IF(PflM_Kohler!P80=1,1,IF(PflM_Kohler!P80=2,8,IF(PflM_Kohler!P80=3,27,IF(PflM_Kohler!P80=4,64,IF(PflM_Kohler!P80=5,125,IF(PflM_Kohler!P80="",""))))))</f>
        <v/>
      </c>
      <c r="Q80" s="95" t="str">
        <f aca="false">IF(PflM_Kohler!Q80=1,1,IF(PflM_Kohler!Q80=2,8,IF(PflM_Kohler!Q80=3,27,IF(PflM_Kohler!Q80=4,64,IF(PflM_Kohler!Q80=5,125,IF(PflM_Kohler!Q80="",""))))))</f>
        <v/>
      </c>
      <c r="R80" s="95" t="str">
        <f aca="false">IF(PflM_Kohler!R80=1,1,IF(PflM_Kohler!R80=2,8,IF(PflM_Kohler!R80=3,27,IF(PflM_Kohler!R80=4,64,IF(PflM_Kohler!R80=5,125,IF(PflM_Kohler!R80="",""))))))</f>
        <v/>
      </c>
      <c r="S80" s="95" t="str">
        <f aca="false">IF(PflM_Kohler!S80=1,1,IF(PflM_Kohler!S80=2,8,IF(PflM_Kohler!S80=3,27,IF(PflM_Kohler!S80=4,64,IF(PflM_Kohler!S80=5,125,IF(PflM_Kohler!S80="",""))))))</f>
        <v/>
      </c>
      <c r="T80" s="95" t="str">
        <f aca="false">IF(PflM_Kohler!T80=1,1,IF(PflM_Kohler!T80=2,8,IF(PflM_Kohler!T80=3,27,IF(PflM_Kohler!T80=4,64,IF(PflM_Kohler!T80=5,125,IF(PflM_Kohler!T80="",""))))))</f>
        <v/>
      </c>
      <c r="U80" s="95" t="str">
        <f aca="false">IF(PflM_Kohler!U80=1,1,IF(PflM_Kohler!U80=2,8,IF(PflM_Kohler!U80=3,27,IF(PflM_Kohler!U80=4,64,IF(PflM_Kohler!U80=5,125,IF(PflM_Kohler!U80="",""))))))</f>
        <v/>
      </c>
      <c r="V80" s="95" t="str">
        <f aca="false">IF(PflM_Kohler!V80=1,1,IF(PflM_Kohler!V80=2,8,IF(PflM_Kohler!V80=3,27,IF(PflM_Kohler!V80=4,64,IF(PflM_Kohler!V80=5,125,IF(PflM_Kohler!V80="",""))))))</f>
        <v/>
      </c>
      <c r="W80" s="95" t="str">
        <f aca="false">IF(PflM_Kohler!W80=1,1,IF(PflM_Kohler!W80=2,8,IF(PflM_Kohler!W80=3,27,IF(PflM_Kohler!W80=4,64,IF(PflM_Kohler!W80=5,125,IF(PflM_Kohler!W80="",""))))))</f>
        <v/>
      </c>
      <c r="X80" s="95" t="str">
        <f aca="false">IF(PflM_Kohler!X80=1,1,IF(PflM_Kohler!X80=2,8,IF(PflM_Kohler!X80=3,27,IF(PflM_Kohler!X80=4,64,IF(PflM_Kohler!X80=5,125,IF(PflM_Kohler!X80="",""))))))</f>
        <v/>
      </c>
      <c r="Y80" s="95" t="str">
        <f aca="false">IF(PflM_Kohler!Y80=1,1,IF(PflM_Kohler!Y80=2,8,IF(PflM_Kohler!Y80=3,27,IF(PflM_Kohler!Y80=4,64,IF(PflM_Kohler!Y80=5,125,IF(PflM_Kohler!Y80="",""))))))</f>
        <v/>
      </c>
      <c r="Z80" s="97"/>
    </row>
    <row r="81" customFormat="false" ht="12.75" hidden="false" customHeight="false" outlineLevel="0" collapsed="false">
      <c r="A81" s="122" t="n">
        <f aca="false">PflM_Kohler!A81</f>
        <v>2796</v>
      </c>
      <c r="B81" s="122" t="str">
        <f aca="false">PflM_Kohler!B81</f>
        <v>e</v>
      </c>
      <c r="C81" s="123" t="str">
        <f aca="false">PflM_Kohler!C81</f>
        <v>Eleocharis palustris</v>
      </c>
      <c r="D81" s="95" t="n">
        <f aca="false">PflM_Kohler!D81</f>
        <v>0</v>
      </c>
      <c r="E81" s="95" t="n">
        <f aca="false">PflM_Kohler!E81</f>
        <v>2</v>
      </c>
      <c r="F81" s="95" t="str">
        <f aca="false">IF(PflM_Kohler!F81=1,1,IF(PflM_Kohler!F81=2,8,IF(PflM_Kohler!F81=3,27,IF(PflM_Kohler!F81=4,64,IF(PflM_Kohler!F81=5,125,IF(PflM_Kohler!F81="",""))))))</f>
        <v/>
      </c>
      <c r="G81" s="95" t="str">
        <f aca="false">IF(PflM_Kohler!G81=1,1,IF(PflM_Kohler!G81=2,8,IF(PflM_Kohler!G81=3,27,IF(PflM_Kohler!G81=4,64,IF(PflM_Kohler!G81=5,125,IF(PflM_Kohler!G81="",""))))))</f>
        <v/>
      </c>
      <c r="H81" s="95" t="str">
        <f aca="false">IF(PflM_Kohler!H81=1,1,IF(PflM_Kohler!H81=2,8,IF(PflM_Kohler!H81=3,27,IF(PflM_Kohler!H81=4,64,IF(PflM_Kohler!H81=5,125,IF(PflM_Kohler!H81="",""))))))</f>
        <v/>
      </c>
      <c r="I81" s="95" t="str">
        <f aca="false">IF(PflM_Kohler!I81=1,1,IF(PflM_Kohler!I81=2,8,IF(PflM_Kohler!I81=3,27,IF(PflM_Kohler!I81=4,64,IF(PflM_Kohler!I81=5,125,IF(PflM_Kohler!I81="",""))))))</f>
        <v/>
      </c>
      <c r="J81" s="95" t="str">
        <f aca="false">IF(PflM_Kohler!J81=1,1,IF(PflM_Kohler!J81=2,8,IF(PflM_Kohler!J81=3,27,IF(PflM_Kohler!J81=4,64,IF(PflM_Kohler!J81=5,125,IF(PflM_Kohler!J81="",""))))))</f>
        <v/>
      </c>
      <c r="K81" s="95" t="str">
        <f aca="false">IF(PflM_Kohler!K81=1,1,IF(PflM_Kohler!K81=2,8,IF(PflM_Kohler!K81=3,27,IF(PflM_Kohler!K81=4,64,IF(PflM_Kohler!K81=5,125,IF(PflM_Kohler!K81="",""))))))</f>
        <v/>
      </c>
      <c r="L81" s="95" t="str">
        <f aca="false">IF(PflM_Kohler!L81=1,1,IF(PflM_Kohler!L81=2,8,IF(PflM_Kohler!L81=3,27,IF(PflM_Kohler!L81=4,64,IF(PflM_Kohler!L81=5,125,IF(PflM_Kohler!L81="",""))))))</f>
        <v/>
      </c>
      <c r="M81" s="95" t="str">
        <f aca="false">IF(PflM_Kohler!M81=1,1,IF(PflM_Kohler!M81=2,8,IF(PflM_Kohler!M81=3,27,IF(PflM_Kohler!M81=4,64,IF(PflM_Kohler!M81=5,125,IF(PflM_Kohler!M81="",""))))))</f>
        <v/>
      </c>
      <c r="N81" s="95" t="str">
        <f aca="false">IF(PflM_Kohler!N81=1,1,IF(PflM_Kohler!N81=2,8,IF(PflM_Kohler!N81=3,27,IF(PflM_Kohler!N81=4,64,IF(PflM_Kohler!N81=5,125,IF(PflM_Kohler!N81="",""))))))</f>
        <v/>
      </c>
      <c r="O81" s="95" t="str">
        <f aca="false">IF(PflM_Kohler!O81=1,1,IF(PflM_Kohler!O81=2,8,IF(PflM_Kohler!O81=3,27,IF(PflM_Kohler!O81=4,64,IF(PflM_Kohler!O81=5,125,IF(PflM_Kohler!O81="",""))))))</f>
        <v/>
      </c>
      <c r="P81" s="95" t="str">
        <f aca="false">IF(PflM_Kohler!P81=1,1,IF(PflM_Kohler!P81=2,8,IF(PflM_Kohler!P81=3,27,IF(PflM_Kohler!P81=4,64,IF(PflM_Kohler!P81=5,125,IF(PflM_Kohler!P81="",""))))))</f>
        <v/>
      </c>
      <c r="Q81" s="95" t="str">
        <f aca="false">IF(PflM_Kohler!Q81=1,1,IF(PflM_Kohler!Q81=2,8,IF(PflM_Kohler!Q81=3,27,IF(PflM_Kohler!Q81=4,64,IF(PflM_Kohler!Q81=5,125,IF(PflM_Kohler!Q81="",""))))))</f>
        <v/>
      </c>
      <c r="R81" s="95" t="str">
        <f aca="false">IF(PflM_Kohler!R81=1,1,IF(PflM_Kohler!R81=2,8,IF(PflM_Kohler!R81=3,27,IF(PflM_Kohler!R81=4,64,IF(PflM_Kohler!R81=5,125,IF(PflM_Kohler!R81="",""))))))</f>
        <v/>
      </c>
      <c r="S81" s="95" t="str">
        <f aca="false">IF(PflM_Kohler!S81=1,1,IF(PflM_Kohler!S81=2,8,IF(PflM_Kohler!S81=3,27,IF(PflM_Kohler!S81=4,64,IF(PflM_Kohler!S81=5,125,IF(PflM_Kohler!S81="",""))))))</f>
        <v/>
      </c>
      <c r="T81" s="95" t="str">
        <f aca="false">IF(PflM_Kohler!T81=1,1,IF(PflM_Kohler!T81=2,8,IF(PflM_Kohler!T81=3,27,IF(PflM_Kohler!T81=4,64,IF(PflM_Kohler!T81=5,125,IF(PflM_Kohler!T81="",""))))))</f>
        <v/>
      </c>
      <c r="U81" s="95" t="str">
        <f aca="false">IF(PflM_Kohler!U81=1,1,IF(PflM_Kohler!U81=2,8,IF(PflM_Kohler!U81=3,27,IF(PflM_Kohler!U81=4,64,IF(PflM_Kohler!U81=5,125,IF(PflM_Kohler!U81="",""))))))</f>
        <v/>
      </c>
      <c r="V81" s="95" t="str">
        <f aca="false">IF(PflM_Kohler!V81=1,1,IF(PflM_Kohler!V81=2,8,IF(PflM_Kohler!V81=3,27,IF(PflM_Kohler!V81=4,64,IF(PflM_Kohler!V81=5,125,IF(PflM_Kohler!V81="",""))))))</f>
        <v/>
      </c>
      <c r="W81" s="95" t="str">
        <f aca="false">IF(PflM_Kohler!W81=1,1,IF(PflM_Kohler!W81=2,8,IF(PflM_Kohler!W81=3,27,IF(PflM_Kohler!W81=4,64,IF(PflM_Kohler!W81=5,125,IF(PflM_Kohler!W81="",""))))))</f>
        <v/>
      </c>
      <c r="X81" s="95" t="str">
        <f aca="false">IF(PflM_Kohler!X81=1,1,IF(PflM_Kohler!X81=2,8,IF(PflM_Kohler!X81=3,27,IF(PflM_Kohler!X81=4,64,IF(PflM_Kohler!X81=5,125,IF(PflM_Kohler!X81="",""))))))</f>
        <v/>
      </c>
      <c r="Y81" s="95" t="str">
        <f aca="false">IF(PflM_Kohler!Y81=1,1,IF(PflM_Kohler!Y81=2,8,IF(PflM_Kohler!Y81=3,27,IF(PflM_Kohler!Y81=4,64,IF(PflM_Kohler!Y81=5,125,IF(PflM_Kohler!Y81="",""))))))</f>
        <v/>
      </c>
      <c r="Z81" s="97"/>
    </row>
    <row r="82" customFormat="false" ht="12.75" hidden="false" customHeight="false" outlineLevel="0" collapsed="false">
      <c r="A82" s="122" t="n">
        <f aca="false">PflM_Kohler!A82</f>
        <v>2011</v>
      </c>
      <c r="B82" s="122" t="str">
        <f aca="false">PflM_Kohler!B82</f>
        <v>s</v>
      </c>
      <c r="C82" s="123" t="str">
        <f aca="false">PflM_Kohler!C82</f>
        <v>Elodea canadensis</v>
      </c>
      <c r="D82" s="95" t="n">
        <f aca="false">PflM_Kohler!D82</f>
        <v>0</v>
      </c>
      <c r="E82" s="95" t="n">
        <f aca="false">PflM_Kohler!E82</f>
        <v>2</v>
      </c>
      <c r="F82" s="95" t="str">
        <f aca="false">IF(PflM_Kohler!F82=1,1,IF(PflM_Kohler!F82=2,8,IF(PflM_Kohler!F82=3,27,IF(PflM_Kohler!F82=4,64,IF(PflM_Kohler!F82=5,125,IF(PflM_Kohler!F82="",""))))))</f>
        <v/>
      </c>
      <c r="G82" s="95" t="str">
        <f aca="false">IF(PflM_Kohler!G82=1,1,IF(PflM_Kohler!G82=2,8,IF(PflM_Kohler!G82=3,27,IF(PflM_Kohler!G82=4,64,IF(PflM_Kohler!G82=5,125,IF(PflM_Kohler!G82="",""))))))</f>
        <v/>
      </c>
      <c r="H82" s="95" t="str">
        <f aca="false">IF(PflM_Kohler!H82=1,1,IF(PflM_Kohler!H82=2,8,IF(PflM_Kohler!H82=3,27,IF(PflM_Kohler!H82=4,64,IF(PflM_Kohler!H82=5,125,IF(PflM_Kohler!H82="",""))))))</f>
        <v/>
      </c>
      <c r="I82" s="95" t="str">
        <f aca="false">IF(PflM_Kohler!I82=1,1,IF(PflM_Kohler!I82=2,8,IF(PflM_Kohler!I82=3,27,IF(PflM_Kohler!I82=4,64,IF(PflM_Kohler!I82=5,125,IF(PflM_Kohler!I82="",""))))))</f>
        <v/>
      </c>
      <c r="J82" s="95" t="str">
        <f aca="false">IF(PflM_Kohler!J82=1,1,IF(PflM_Kohler!J82=2,8,IF(PflM_Kohler!J82=3,27,IF(PflM_Kohler!J82=4,64,IF(PflM_Kohler!J82=5,125,IF(PflM_Kohler!J82="",""))))))</f>
        <v/>
      </c>
      <c r="K82" s="95" t="str">
        <f aca="false">IF(PflM_Kohler!K82=1,1,IF(PflM_Kohler!K82=2,8,IF(PflM_Kohler!K82=3,27,IF(PflM_Kohler!K82=4,64,IF(PflM_Kohler!K82=5,125,IF(PflM_Kohler!K82="",""))))))</f>
        <v/>
      </c>
      <c r="L82" s="95" t="str">
        <f aca="false">IF(PflM_Kohler!L82=1,1,IF(PflM_Kohler!L82=2,8,IF(PflM_Kohler!L82=3,27,IF(PflM_Kohler!L82=4,64,IF(PflM_Kohler!L82=5,125,IF(PflM_Kohler!L82="",""))))))</f>
        <v/>
      </c>
      <c r="M82" s="95" t="str">
        <f aca="false">IF(PflM_Kohler!M82=1,1,IF(PflM_Kohler!M82=2,8,IF(PflM_Kohler!M82=3,27,IF(PflM_Kohler!M82=4,64,IF(PflM_Kohler!M82=5,125,IF(PflM_Kohler!M82="",""))))))</f>
        <v/>
      </c>
      <c r="N82" s="95" t="str">
        <f aca="false">IF(PflM_Kohler!N82=1,1,IF(PflM_Kohler!N82=2,8,IF(PflM_Kohler!N82=3,27,IF(PflM_Kohler!N82=4,64,IF(PflM_Kohler!N82=5,125,IF(PflM_Kohler!N82="",""))))))</f>
        <v/>
      </c>
      <c r="O82" s="95" t="str">
        <f aca="false">IF(PflM_Kohler!O82=1,1,IF(PflM_Kohler!O82=2,8,IF(PflM_Kohler!O82=3,27,IF(PflM_Kohler!O82=4,64,IF(PflM_Kohler!O82=5,125,IF(PflM_Kohler!O82="",""))))))</f>
        <v/>
      </c>
      <c r="P82" s="95" t="str">
        <f aca="false">IF(PflM_Kohler!P82=1,1,IF(PflM_Kohler!P82=2,8,IF(PflM_Kohler!P82=3,27,IF(PflM_Kohler!P82=4,64,IF(PflM_Kohler!P82=5,125,IF(PflM_Kohler!P82="",""))))))</f>
        <v/>
      </c>
      <c r="Q82" s="95" t="str">
        <f aca="false">IF(PflM_Kohler!Q82=1,1,IF(PflM_Kohler!Q82=2,8,IF(PflM_Kohler!Q82=3,27,IF(PflM_Kohler!Q82=4,64,IF(PflM_Kohler!Q82=5,125,IF(PflM_Kohler!Q82="",""))))))</f>
        <v/>
      </c>
      <c r="R82" s="95" t="str">
        <f aca="false">IF(PflM_Kohler!R82=1,1,IF(PflM_Kohler!R82=2,8,IF(PflM_Kohler!R82=3,27,IF(PflM_Kohler!R82=4,64,IF(PflM_Kohler!R82=5,125,IF(PflM_Kohler!R82="",""))))))</f>
        <v/>
      </c>
      <c r="S82" s="95" t="str">
        <f aca="false">IF(PflM_Kohler!S82=1,1,IF(PflM_Kohler!S82=2,8,IF(PflM_Kohler!S82=3,27,IF(PflM_Kohler!S82=4,64,IF(PflM_Kohler!S82=5,125,IF(PflM_Kohler!S82="",""))))))</f>
        <v/>
      </c>
      <c r="T82" s="95" t="str">
        <f aca="false">IF(PflM_Kohler!T82=1,1,IF(PflM_Kohler!T82=2,8,IF(PflM_Kohler!T82=3,27,IF(PflM_Kohler!T82=4,64,IF(PflM_Kohler!T82=5,125,IF(PflM_Kohler!T82="",""))))))</f>
        <v/>
      </c>
      <c r="U82" s="95" t="str">
        <f aca="false">IF(PflM_Kohler!U82=1,1,IF(PflM_Kohler!U82=2,8,IF(PflM_Kohler!U82=3,27,IF(PflM_Kohler!U82=4,64,IF(PflM_Kohler!U82=5,125,IF(PflM_Kohler!U82="",""))))))</f>
        <v/>
      </c>
      <c r="V82" s="95" t="str">
        <f aca="false">IF(PflM_Kohler!V82=1,1,IF(PflM_Kohler!V82=2,8,IF(PflM_Kohler!V82=3,27,IF(PflM_Kohler!V82=4,64,IF(PflM_Kohler!V82=5,125,IF(PflM_Kohler!V82="",""))))))</f>
        <v/>
      </c>
      <c r="W82" s="95" t="str">
        <f aca="false">IF(PflM_Kohler!W82=1,1,IF(PflM_Kohler!W82=2,8,IF(PflM_Kohler!W82=3,27,IF(PflM_Kohler!W82=4,64,IF(PflM_Kohler!W82=5,125,IF(PflM_Kohler!W82="",""))))))</f>
        <v/>
      </c>
      <c r="X82" s="95" t="str">
        <f aca="false">IF(PflM_Kohler!X82=1,1,IF(PflM_Kohler!X82=2,8,IF(PflM_Kohler!X82=3,27,IF(PflM_Kohler!X82=4,64,IF(PflM_Kohler!X82=5,125,IF(PflM_Kohler!X82="",""))))))</f>
        <v/>
      </c>
      <c r="Y82" s="95" t="str">
        <f aca="false">IF(PflM_Kohler!Y82=1,1,IF(PflM_Kohler!Y82=2,8,IF(PflM_Kohler!Y82=3,27,IF(PflM_Kohler!Y82=4,64,IF(PflM_Kohler!Y82=5,125,IF(PflM_Kohler!Y82="",""))))))</f>
        <v/>
      </c>
      <c r="Z82" s="97"/>
    </row>
    <row r="83" customFormat="false" ht="12.75" hidden="false" customHeight="false" outlineLevel="0" collapsed="false">
      <c r="A83" s="122" t="n">
        <f aca="false">PflM_Kohler!A83</f>
        <v>2270</v>
      </c>
      <c r="B83" s="122" t="str">
        <f aca="false">PflM_Kohler!B83</f>
        <v>s</v>
      </c>
      <c r="C83" s="123" t="str">
        <f aca="false">PflM_Kohler!C83</f>
        <v>Elodea nuttallii</v>
      </c>
      <c r="D83" s="95" t="n">
        <f aca="false">PflM_Kohler!D83</f>
        <v>0</v>
      </c>
      <c r="E83" s="95" t="n">
        <f aca="false">PflM_Kohler!E83</f>
        <v>2</v>
      </c>
      <c r="F83" s="95" t="str">
        <f aca="false">IF(PflM_Kohler!F83=1,1,IF(PflM_Kohler!F83=2,8,IF(PflM_Kohler!F83=3,27,IF(PflM_Kohler!F83=4,64,IF(PflM_Kohler!F83=5,125,IF(PflM_Kohler!F83="",""))))))</f>
        <v/>
      </c>
      <c r="G83" s="95" t="str">
        <f aca="false">IF(PflM_Kohler!G83=1,1,IF(PflM_Kohler!G83=2,8,IF(PflM_Kohler!G83=3,27,IF(PflM_Kohler!G83=4,64,IF(PflM_Kohler!G83=5,125,IF(PflM_Kohler!G83="",""))))))</f>
        <v/>
      </c>
      <c r="H83" s="95" t="str">
        <f aca="false">IF(PflM_Kohler!H83=1,1,IF(PflM_Kohler!H83=2,8,IF(PflM_Kohler!H83=3,27,IF(PflM_Kohler!H83=4,64,IF(PflM_Kohler!H83=5,125,IF(PflM_Kohler!H83="",""))))))</f>
        <v/>
      </c>
      <c r="I83" s="95" t="str">
        <f aca="false">IF(PflM_Kohler!I83=1,1,IF(PflM_Kohler!I83=2,8,IF(PflM_Kohler!I83=3,27,IF(PflM_Kohler!I83=4,64,IF(PflM_Kohler!I83=5,125,IF(PflM_Kohler!I83="",""))))))</f>
        <v/>
      </c>
      <c r="J83" s="95" t="str">
        <f aca="false">IF(PflM_Kohler!J83=1,1,IF(PflM_Kohler!J83=2,8,IF(PflM_Kohler!J83=3,27,IF(PflM_Kohler!J83=4,64,IF(PflM_Kohler!J83=5,125,IF(PflM_Kohler!J83="",""))))))</f>
        <v/>
      </c>
      <c r="K83" s="95" t="str">
        <f aca="false">IF(PflM_Kohler!K83=1,1,IF(PflM_Kohler!K83=2,8,IF(PflM_Kohler!K83=3,27,IF(PflM_Kohler!K83=4,64,IF(PflM_Kohler!K83=5,125,IF(PflM_Kohler!K83="",""))))))</f>
        <v/>
      </c>
      <c r="L83" s="95" t="str">
        <f aca="false">IF(PflM_Kohler!L83=1,1,IF(PflM_Kohler!L83=2,8,IF(PflM_Kohler!L83=3,27,IF(PflM_Kohler!L83=4,64,IF(PflM_Kohler!L83=5,125,IF(PflM_Kohler!L83="",""))))))</f>
        <v/>
      </c>
      <c r="M83" s="95" t="str">
        <f aca="false">IF(PflM_Kohler!M83=1,1,IF(PflM_Kohler!M83=2,8,IF(PflM_Kohler!M83=3,27,IF(PflM_Kohler!M83=4,64,IF(PflM_Kohler!M83=5,125,IF(PflM_Kohler!M83="",""))))))</f>
        <v/>
      </c>
      <c r="N83" s="95" t="str">
        <f aca="false">IF(PflM_Kohler!N83=1,1,IF(PflM_Kohler!N83=2,8,IF(PflM_Kohler!N83=3,27,IF(PflM_Kohler!N83=4,64,IF(PflM_Kohler!N83=5,125,IF(PflM_Kohler!N83="",""))))))</f>
        <v/>
      </c>
      <c r="O83" s="95" t="str">
        <f aca="false">IF(PflM_Kohler!O83=1,1,IF(PflM_Kohler!O83=2,8,IF(PflM_Kohler!O83=3,27,IF(PflM_Kohler!O83=4,64,IF(PflM_Kohler!O83=5,125,IF(PflM_Kohler!O83="",""))))))</f>
        <v/>
      </c>
      <c r="P83" s="95" t="str">
        <f aca="false">IF(PflM_Kohler!P83=1,1,IF(PflM_Kohler!P83=2,8,IF(PflM_Kohler!P83=3,27,IF(PflM_Kohler!P83=4,64,IF(PflM_Kohler!P83=5,125,IF(PflM_Kohler!P83="",""))))))</f>
        <v/>
      </c>
      <c r="Q83" s="95" t="str">
        <f aca="false">IF(PflM_Kohler!Q83=1,1,IF(PflM_Kohler!Q83=2,8,IF(PflM_Kohler!Q83=3,27,IF(PflM_Kohler!Q83=4,64,IF(PflM_Kohler!Q83=5,125,IF(PflM_Kohler!Q83="",""))))))</f>
        <v/>
      </c>
      <c r="R83" s="95" t="str">
        <f aca="false">IF(PflM_Kohler!R83=1,1,IF(PflM_Kohler!R83=2,8,IF(PflM_Kohler!R83=3,27,IF(PflM_Kohler!R83=4,64,IF(PflM_Kohler!R83=5,125,IF(PflM_Kohler!R83="",""))))))</f>
        <v/>
      </c>
      <c r="S83" s="95" t="str">
        <f aca="false">IF(PflM_Kohler!S83=1,1,IF(PflM_Kohler!S83=2,8,IF(PflM_Kohler!S83=3,27,IF(PflM_Kohler!S83=4,64,IF(PflM_Kohler!S83=5,125,IF(PflM_Kohler!S83="",""))))))</f>
        <v/>
      </c>
      <c r="T83" s="95" t="str">
        <f aca="false">IF(PflM_Kohler!T83=1,1,IF(PflM_Kohler!T83=2,8,IF(PflM_Kohler!T83=3,27,IF(PflM_Kohler!T83=4,64,IF(PflM_Kohler!T83=5,125,IF(PflM_Kohler!T83="",""))))))</f>
        <v/>
      </c>
      <c r="U83" s="95" t="str">
        <f aca="false">IF(PflM_Kohler!U83=1,1,IF(PflM_Kohler!U83=2,8,IF(PflM_Kohler!U83=3,27,IF(PflM_Kohler!U83=4,64,IF(PflM_Kohler!U83=5,125,IF(PflM_Kohler!U83="",""))))))</f>
        <v/>
      </c>
      <c r="V83" s="95" t="str">
        <f aca="false">IF(PflM_Kohler!V83=1,1,IF(PflM_Kohler!V83=2,8,IF(PflM_Kohler!V83=3,27,IF(PflM_Kohler!V83=4,64,IF(PflM_Kohler!V83=5,125,IF(PflM_Kohler!V83="",""))))))</f>
        <v/>
      </c>
      <c r="W83" s="95" t="str">
        <f aca="false">IF(PflM_Kohler!W83=1,1,IF(PflM_Kohler!W83=2,8,IF(PflM_Kohler!W83=3,27,IF(PflM_Kohler!W83=4,64,IF(PflM_Kohler!W83=5,125,IF(PflM_Kohler!W83="",""))))))</f>
        <v/>
      </c>
      <c r="X83" s="95" t="str">
        <f aca="false">IF(PflM_Kohler!X83=1,1,IF(PflM_Kohler!X83=2,8,IF(PflM_Kohler!X83=3,27,IF(PflM_Kohler!X83=4,64,IF(PflM_Kohler!X83=5,125,IF(PflM_Kohler!X83="",""))))))</f>
        <v/>
      </c>
      <c r="Y83" s="95" t="str">
        <f aca="false">IF(PflM_Kohler!Y83=1,1,IF(PflM_Kohler!Y83=2,8,IF(PflM_Kohler!Y83=3,27,IF(PflM_Kohler!Y83=4,64,IF(PflM_Kohler!Y83=5,125,IF(PflM_Kohler!Y83="",""))))))</f>
        <v/>
      </c>
      <c r="Z83" s="97"/>
    </row>
    <row r="84" customFormat="false" ht="12.75" hidden="false" customHeight="false" outlineLevel="0" collapsed="false">
      <c r="A84" s="122" t="str">
        <f aca="false">PflM_Kohler!A84</f>
        <v>k.A.</v>
      </c>
      <c r="B84" s="122" t="str">
        <f aca="false">PflM_Kohler!B84</f>
        <v>e</v>
      </c>
      <c r="C84" s="123" t="str">
        <f aca="false">PflM_Kohler!C84</f>
        <v>Elymus repens ssp. littorlis</v>
      </c>
      <c r="D84" s="95" t="n">
        <f aca="false">PflM_Kohler!D84</f>
        <v>0</v>
      </c>
      <c r="E84" s="95" t="n">
        <f aca="false">PflM_Kohler!E84</f>
        <v>2</v>
      </c>
      <c r="F84" s="95" t="str">
        <f aca="false">IF(PflM_Kohler!F84=1,1,IF(PflM_Kohler!F84=2,8,IF(PflM_Kohler!F84=3,27,IF(PflM_Kohler!F84=4,64,IF(PflM_Kohler!F84=5,125,IF(PflM_Kohler!F84="",""))))))</f>
        <v/>
      </c>
      <c r="G84" s="95" t="str">
        <f aca="false">IF(PflM_Kohler!G84=1,1,IF(PflM_Kohler!G84=2,8,IF(PflM_Kohler!G84=3,27,IF(PflM_Kohler!G84=4,64,IF(PflM_Kohler!G84=5,125,IF(PflM_Kohler!G84="",""))))))</f>
        <v/>
      </c>
      <c r="H84" s="95" t="str">
        <f aca="false">IF(PflM_Kohler!H84=1,1,IF(PflM_Kohler!H84=2,8,IF(PflM_Kohler!H84=3,27,IF(PflM_Kohler!H84=4,64,IF(PflM_Kohler!H84=5,125,IF(PflM_Kohler!H84="",""))))))</f>
        <v/>
      </c>
      <c r="I84" s="95" t="str">
        <f aca="false">IF(PflM_Kohler!I84=1,1,IF(PflM_Kohler!I84=2,8,IF(PflM_Kohler!I84=3,27,IF(PflM_Kohler!I84=4,64,IF(PflM_Kohler!I84=5,125,IF(PflM_Kohler!I84="",""))))))</f>
        <v/>
      </c>
      <c r="J84" s="95" t="str">
        <f aca="false">IF(PflM_Kohler!J84=1,1,IF(PflM_Kohler!J84=2,8,IF(PflM_Kohler!J84=3,27,IF(PflM_Kohler!J84=4,64,IF(PflM_Kohler!J84=5,125,IF(PflM_Kohler!J84="",""))))))</f>
        <v/>
      </c>
      <c r="K84" s="95" t="str">
        <f aca="false">IF(PflM_Kohler!K84=1,1,IF(PflM_Kohler!K84=2,8,IF(PflM_Kohler!K84=3,27,IF(PflM_Kohler!K84=4,64,IF(PflM_Kohler!K84=5,125,IF(PflM_Kohler!K84="",""))))))</f>
        <v/>
      </c>
      <c r="L84" s="95" t="str">
        <f aca="false">IF(PflM_Kohler!L84=1,1,IF(PflM_Kohler!L84=2,8,IF(PflM_Kohler!L84=3,27,IF(PflM_Kohler!L84=4,64,IF(PflM_Kohler!L84=5,125,IF(PflM_Kohler!L84="",""))))))</f>
        <v/>
      </c>
      <c r="M84" s="95" t="str">
        <f aca="false">IF(PflM_Kohler!M84=1,1,IF(PflM_Kohler!M84=2,8,IF(PflM_Kohler!M84=3,27,IF(PflM_Kohler!M84=4,64,IF(PflM_Kohler!M84=5,125,IF(PflM_Kohler!M84="",""))))))</f>
        <v/>
      </c>
      <c r="N84" s="95" t="str">
        <f aca="false">IF(PflM_Kohler!N84=1,1,IF(PflM_Kohler!N84=2,8,IF(PflM_Kohler!N84=3,27,IF(PflM_Kohler!N84=4,64,IF(PflM_Kohler!N84=5,125,IF(PflM_Kohler!N84="",""))))))</f>
        <v/>
      </c>
      <c r="O84" s="95" t="str">
        <f aca="false">IF(PflM_Kohler!O84=1,1,IF(PflM_Kohler!O84=2,8,IF(PflM_Kohler!O84=3,27,IF(PflM_Kohler!O84=4,64,IF(PflM_Kohler!O84=5,125,IF(PflM_Kohler!O84="",""))))))</f>
        <v/>
      </c>
      <c r="P84" s="95" t="str">
        <f aca="false">IF(PflM_Kohler!P84=1,1,IF(PflM_Kohler!P84=2,8,IF(PflM_Kohler!P84=3,27,IF(PflM_Kohler!P84=4,64,IF(PflM_Kohler!P84=5,125,IF(PflM_Kohler!P84="",""))))))</f>
        <v/>
      </c>
      <c r="Q84" s="95" t="str">
        <f aca="false">IF(PflM_Kohler!Q84=1,1,IF(PflM_Kohler!Q84=2,8,IF(PflM_Kohler!Q84=3,27,IF(PflM_Kohler!Q84=4,64,IF(PflM_Kohler!Q84=5,125,IF(PflM_Kohler!Q84="",""))))))</f>
        <v/>
      </c>
      <c r="R84" s="95" t="str">
        <f aca="false">IF(PflM_Kohler!R84=1,1,IF(PflM_Kohler!R84=2,8,IF(PflM_Kohler!R84=3,27,IF(PflM_Kohler!R84=4,64,IF(PflM_Kohler!R84=5,125,IF(PflM_Kohler!R84="",""))))))</f>
        <v/>
      </c>
      <c r="S84" s="95" t="str">
        <f aca="false">IF(PflM_Kohler!S84=1,1,IF(PflM_Kohler!S84=2,8,IF(PflM_Kohler!S84=3,27,IF(PflM_Kohler!S84=4,64,IF(PflM_Kohler!S84=5,125,IF(PflM_Kohler!S84="",""))))))</f>
        <v/>
      </c>
      <c r="T84" s="95" t="str">
        <f aca="false">IF(PflM_Kohler!T84=1,1,IF(PflM_Kohler!T84=2,8,IF(PflM_Kohler!T84=3,27,IF(PflM_Kohler!T84=4,64,IF(PflM_Kohler!T84=5,125,IF(PflM_Kohler!T84="",""))))))</f>
        <v/>
      </c>
      <c r="U84" s="95" t="str">
        <f aca="false">IF(PflM_Kohler!U84=1,1,IF(PflM_Kohler!U84=2,8,IF(PflM_Kohler!U84=3,27,IF(PflM_Kohler!U84=4,64,IF(PflM_Kohler!U84=5,125,IF(PflM_Kohler!U84="",""))))))</f>
        <v/>
      </c>
      <c r="V84" s="95" t="str">
        <f aca="false">IF(PflM_Kohler!V84=1,1,IF(PflM_Kohler!V84=2,8,IF(PflM_Kohler!V84=3,27,IF(PflM_Kohler!V84=4,64,IF(PflM_Kohler!V84=5,125,IF(PflM_Kohler!V84="",""))))))</f>
        <v/>
      </c>
      <c r="W84" s="95" t="str">
        <f aca="false">IF(PflM_Kohler!W84=1,1,IF(PflM_Kohler!W84=2,8,IF(PflM_Kohler!W84=3,27,IF(PflM_Kohler!W84=4,64,IF(PflM_Kohler!W84=5,125,IF(PflM_Kohler!W84="",""))))))</f>
        <v/>
      </c>
      <c r="X84" s="95" t="str">
        <f aca="false">IF(PflM_Kohler!X84=1,1,IF(PflM_Kohler!X84=2,8,IF(PflM_Kohler!X84=3,27,IF(PflM_Kohler!X84=4,64,IF(PflM_Kohler!X84=5,125,IF(PflM_Kohler!X84="",""))))))</f>
        <v/>
      </c>
      <c r="Y84" s="95" t="str">
        <f aca="false">IF(PflM_Kohler!Y84=1,1,IF(PflM_Kohler!Y84=2,8,IF(PflM_Kohler!Y84=3,27,IF(PflM_Kohler!Y84=4,64,IF(PflM_Kohler!Y84=5,125,IF(PflM_Kohler!Y84="",""))))))</f>
        <v/>
      </c>
      <c r="Z84" s="97"/>
    </row>
    <row r="85" customFormat="false" ht="12.75" hidden="false" customHeight="false" outlineLevel="0" collapsed="false">
      <c r="A85" s="122" t="n">
        <f aca="false">PflM_Kohler!A85</f>
        <v>2787</v>
      </c>
      <c r="B85" s="122" t="str">
        <f aca="false">PflM_Kohler!B85</f>
        <v>sonstige</v>
      </c>
      <c r="C85" s="123" t="str">
        <f aca="false">PflM_Kohler!C85</f>
        <v>Equisetum palustre</v>
      </c>
      <c r="D85" s="95" t="n">
        <f aca="false">PflM_Kohler!D85</f>
        <v>0</v>
      </c>
      <c r="E85" s="95" t="n">
        <f aca="false">PflM_Kohler!E85</f>
        <v>2</v>
      </c>
      <c r="F85" s="95" t="str">
        <f aca="false">IF(PflM_Kohler!F85=1,1,IF(PflM_Kohler!F85=2,8,IF(PflM_Kohler!F85=3,27,IF(PflM_Kohler!F85=4,64,IF(PflM_Kohler!F85=5,125,IF(PflM_Kohler!F85="",""))))))</f>
        <v/>
      </c>
      <c r="G85" s="95" t="str">
        <f aca="false">IF(PflM_Kohler!G85=1,1,IF(PflM_Kohler!G85=2,8,IF(PflM_Kohler!G85=3,27,IF(PflM_Kohler!G85=4,64,IF(PflM_Kohler!G85=5,125,IF(PflM_Kohler!G85="",""))))))</f>
        <v/>
      </c>
      <c r="H85" s="95" t="str">
        <f aca="false">IF(PflM_Kohler!H85=1,1,IF(PflM_Kohler!H85=2,8,IF(PflM_Kohler!H85=3,27,IF(PflM_Kohler!H85=4,64,IF(PflM_Kohler!H85=5,125,IF(PflM_Kohler!H85="",""))))))</f>
        <v/>
      </c>
      <c r="I85" s="95" t="str">
        <f aca="false">IF(PflM_Kohler!I85=1,1,IF(PflM_Kohler!I85=2,8,IF(PflM_Kohler!I85=3,27,IF(PflM_Kohler!I85=4,64,IF(PflM_Kohler!I85=5,125,IF(PflM_Kohler!I85="",""))))))</f>
        <v/>
      </c>
      <c r="J85" s="95" t="str">
        <f aca="false">IF(PflM_Kohler!J85=1,1,IF(PflM_Kohler!J85=2,8,IF(PflM_Kohler!J85=3,27,IF(PflM_Kohler!J85=4,64,IF(PflM_Kohler!J85=5,125,IF(PflM_Kohler!J85="",""))))))</f>
        <v/>
      </c>
      <c r="K85" s="95" t="str">
        <f aca="false">IF(PflM_Kohler!K85=1,1,IF(PflM_Kohler!K85=2,8,IF(PflM_Kohler!K85=3,27,IF(PflM_Kohler!K85=4,64,IF(PflM_Kohler!K85=5,125,IF(PflM_Kohler!K85="",""))))))</f>
        <v/>
      </c>
      <c r="L85" s="95" t="str">
        <f aca="false">IF(PflM_Kohler!L85=1,1,IF(PflM_Kohler!L85=2,8,IF(PflM_Kohler!L85=3,27,IF(PflM_Kohler!L85=4,64,IF(PflM_Kohler!L85=5,125,IF(PflM_Kohler!L85="",""))))))</f>
        <v/>
      </c>
      <c r="M85" s="95" t="str">
        <f aca="false">IF(PflM_Kohler!M85=1,1,IF(PflM_Kohler!M85=2,8,IF(PflM_Kohler!M85=3,27,IF(PflM_Kohler!M85=4,64,IF(PflM_Kohler!M85=5,125,IF(PflM_Kohler!M85="",""))))))</f>
        <v/>
      </c>
      <c r="N85" s="95" t="str">
        <f aca="false">IF(PflM_Kohler!N85=1,1,IF(PflM_Kohler!N85=2,8,IF(PflM_Kohler!N85=3,27,IF(PflM_Kohler!N85=4,64,IF(PflM_Kohler!N85=5,125,IF(PflM_Kohler!N85="",""))))))</f>
        <v/>
      </c>
      <c r="O85" s="95" t="str">
        <f aca="false">IF(PflM_Kohler!O85=1,1,IF(PflM_Kohler!O85=2,8,IF(PflM_Kohler!O85=3,27,IF(PflM_Kohler!O85=4,64,IF(PflM_Kohler!O85=5,125,IF(PflM_Kohler!O85="",""))))))</f>
        <v/>
      </c>
      <c r="P85" s="95" t="str">
        <f aca="false">IF(PflM_Kohler!P85=1,1,IF(PflM_Kohler!P85=2,8,IF(PflM_Kohler!P85=3,27,IF(PflM_Kohler!P85=4,64,IF(PflM_Kohler!P85=5,125,IF(PflM_Kohler!P85="",""))))))</f>
        <v/>
      </c>
      <c r="Q85" s="95" t="str">
        <f aca="false">IF(PflM_Kohler!Q85=1,1,IF(PflM_Kohler!Q85=2,8,IF(PflM_Kohler!Q85=3,27,IF(PflM_Kohler!Q85=4,64,IF(PflM_Kohler!Q85=5,125,IF(PflM_Kohler!Q85="",""))))))</f>
        <v/>
      </c>
      <c r="R85" s="95" t="str">
        <f aca="false">IF(PflM_Kohler!R85=1,1,IF(PflM_Kohler!R85=2,8,IF(PflM_Kohler!R85=3,27,IF(PflM_Kohler!R85=4,64,IF(PflM_Kohler!R85=5,125,IF(PflM_Kohler!R85="",""))))))</f>
        <v/>
      </c>
      <c r="S85" s="95" t="str">
        <f aca="false">IF(PflM_Kohler!S85=1,1,IF(PflM_Kohler!S85=2,8,IF(PflM_Kohler!S85=3,27,IF(PflM_Kohler!S85=4,64,IF(PflM_Kohler!S85=5,125,IF(PflM_Kohler!S85="",""))))))</f>
        <v/>
      </c>
      <c r="T85" s="95" t="str">
        <f aca="false">IF(PflM_Kohler!T85=1,1,IF(PflM_Kohler!T85=2,8,IF(PflM_Kohler!T85=3,27,IF(PflM_Kohler!T85=4,64,IF(PflM_Kohler!T85=5,125,IF(PflM_Kohler!T85="",""))))))</f>
        <v/>
      </c>
      <c r="U85" s="95" t="str">
        <f aca="false">IF(PflM_Kohler!U85=1,1,IF(PflM_Kohler!U85=2,8,IF(PflM_Kohler!U85=3,27,IF(PflM_Kohler!U85=4,64,IF(PflM_Kohler!U85=5,125,IF(PflM_Kohler!U85="",""))))))</f>
        <v/>
      </c>
      <c r="V85" s="95" t="str">
        <f aca="false">IF(PflM_Kohler!V85=1,1,IF(PflM_Kohler!V85=2,8,IF(PflM_Kohler!V85=3,27,IF(PflM_Kohler!V85=4,64,IF(PflM_Kohler!V85=5,125,IF(PflM_Kohler!V85="",""))))))</f>
        <v/>
      </c>
      <c r="W85" s="95" t="str">
        <f aca="false">IF(PflM_Kohler!W85=1,1,IF(PflM_Kohler!W85=2,8,IF(PflM_Kohler!W85=3,27,IF(PflM_Kohler!W85=4,64,IF(PflM_Kohler!W85=5,125,IF(PflM_Kohler!W85="",""))))))</f>
        <v/>
      </c>
      <c r="X85" s="95" t="str">
        <f aca="false">IF(PflM_Kohler!X85=1,1,IF(PflM_Kohler!X85=2,8,IF(PflM_Kohler!X85=3,27,IF(PflM_Kohler!X85=4,64,IF(PflM_Kohler!X85=5,125,IF(PflM_Kohler!X85="",""))))))</f>
        <v/>
      </c>
      <c r="Y85" s="95" t="str">
        <f aca="false">IF(PflM_Kohler!Y85=1,1,IF(PflM_Kohler!Y85=2,8,IF(PflM_Kohler!Y85=3,27,IF(PflM_Kohler!Y85=4,64,IF(PflM_Kohler!Y85=5,125,IF(PflM_Kohler!Y85="",""))))))</f>
        <v/>
      </c>
      <c r="Z85" s="97"/>
    </row>
    <row r="86" customFormat="false" ht="12.75" hidden="false" customHeight="false" outlineLevel="0" collapsed="false">
      <c r="A86" s="122" t="n">
        <f aca="false">PflM_Kohler!A86</f>
        <v>2777</v>
      </c>
      <c r="B86" s="122" t="str">
        <f aca="false">PflM_Kohler!B86</f>
        <v>sonstige</v>
      </c>
      <c r="C86" s="123" t="str">
        <f aca="false">PflM_Kohler!C86</f>
        <v>Eupatorium cannabinum</v>
      </c>
      <c r="D86" s="95" t="n">
        <f aca="false">PflM_Kohler!D86</f>
        <v>0</v>
      </c>
      <c r="E86" s="95" t="n">
        <f aca="false">PflM_Kohler!E86</f>
        <v>2</v>
      </c>
      <c r="F86" s="95" t="str">
        <f aca="false">IF(PflM_Kohler!F86=1,1,IF(PflM_Kohler!F86=2,8,IF(PflM_Kohler!F86=3,27,IF(PflM_Kohler!F86=4,64,IF(PflM_Kohler!F86=5,125,IF(PflM_Kohler!F86="",""))))))</f>
        <v/>
      </c>
      <c r="G86" s="95" t="str">
        <f aca="false">IF(PflM_Kohler!G86=1,1,IF(PflM_Kohler!G86=2,8,IF(PflM_Kohler!G86=3,27,IF(PflM_Kohler!G86=4,64,IF(PflM_Kohler!G86=5,125,IF(PflM_Kohler!G86="",""))))))</f>
        <v/>
      </c>
      <c r="H86" s="95" t="str">
        <f aca="false">IF(PflM_Kohler!H86=1,1,IF(PflM_Kohler!H86=2,8,IF(PflM_Kohler!H86=3,27,IF(PflM_Kohler!H86=4,64,IF(PflM_Kohler!H86=5,125,IF(PflM_Kohler!H86="",""))))))</f>
        <v/>
      </c>
      <c r="I86" s="95" t="str">
        <f aca="false">IF(PflM_Kohler!I86=1,1,IF(PflM_Kohler!I86=2,8,IF(PflM_Kohler!I86=3,27,IF(PflM_Kohler!I86=4,64,IF(PflM_Kohler!I86=5,125,IF(PflM_Kohler!I86="",""))))))</f>
        <v/>
      </c>
      <c r="J86" s="95" t="str">
        <f aca="false">IF(PflM_Kohler!J86=1,1,IF(PflM_Kohler!J86=2,8,IF(PflM_Kohler!J86=3,27,IF(PflM_Kohler!J86=4,64,IF(PflM_Kohler!J86=5,125,IF(PflM_Kohler!J86="",""))))))</f>
        <v/>
      </c>
      <c r="K86" s="95" t="str">
        <f aca="false">IF(PflM_Kohler!K86=1,1,IF(PflM_Kohler!K86=2,8,IF(PflM_Kohler!K86=3,27,IF(PflM_Kohler!K86=4,64,IF(PflM_Kohler!K86=5,125,IF(PflM_Kohler!K86="",""))))))</f>
        <v/>
      </c>
      <c r="L86" s="95" t="str">
        <f aca="false">IF(PflM_Kohler!L86=1,1,IF(PflM_Kohler!L86=2,8,IF(PflM_Kohler!L86=3,27,IF(PflM_Kohler!L86=4,64,IF(PflM_Kohler!L86=5,125,IF(PflM_Kohler!L86="",""))))))</f>
        <v/>
      </c>
      <c r="M86" s="95" t="str">
        <f aca="false">IF(PflM_Kohler!M86=1,1,IF(PflM_Kohler!M86=2,8,IF(PflM_Kohler!M86=3,27,IF(PflM_Kohler!M86=4,64,IF(PflM_Kohler!M86=5,125,IF(PflM_Kohler!M86="",""))))))</f>
        <v/>
      </c>
      <c r="N86" s="95" t="str">
        <f aca="false">IF(PflM_Kohler!N86=1,1,IF(PflM_Kohler!N86=2,8,IF(PflM_Kohler!N86=3,27,IF(PflM_Kohler!N86=4,64,IF(PflM_Kohler!N86=5,125,IF(PflM_Kohler!N86="",""))))))</f>
        <v/>
      </c>
      <c r="O86" s="95" t="str">
        <f aca="false">IF(PflM_Kohler!O86=1,1,IF(PflM_Kohler!O86=2,8,IF(PflM_Kohler!O86=3,27,IF(PflM_Kohler!O86=4,64,IF(PflM_Kohler!O86=5,125,IF(PflM_Kohler!O86="",""))))))</f>
        <v/>
      </c>
      <c r="P86" s="95" t="str">
        <f aca="false">IF(PflM_Kohler!P86=1,1,IF(PflM_Kohler!P86=2,8,IF(PflM_Kohler!P86=3,27,IF(PflM_Kohler!P86=4,64,IF(PflM_Kohler!P86=5,125,IF(PflM_Kohler!P86="",""))))))</f>
        <v/>
      </c>
      <c r="Q86" s="95" t="str">
        <f aca="false">IF(PflM_Kohler!Q86=1,1,IF(PflM_Kohler!Q86=2,8,IF(PflM_Kohler!Q86=3,27,IF(PflM_Kohler!Q86=4,64,IF(PflM_Kohler!Q86=5,125,IF(PflM_Kohler!Q86="",""))))))</f>
        <v/>
      </c>
      <c r="R86" s="95" t="str">
        <f aca="false">IF(PflM_Kohler!R86=1,1,IF(PflM_Kohler!R86=2,8,IF(PflM_Kohler!R86=3,27,IF(PflM_Kohler!R86=4,64,IF(PflM_Kohler!R86=5,125,IF(PflM_Kohler!R86="",""))))))</f>
        <v/>
      </c>
      <c r="S86" s="95" t="str">
        <f aca="false">IF(PflM_Kohler!S86=1,1,IF(PflM_Kohler!S86=2,8,IF(PflM_Kohler!S86=3,27,IF(PflM_Kohler!S86=4,64,IF(PflM_Kohler!S86=5,125,IF(PflM_Kohler!S86="",""))))))</f>
        <v/>
      </c>
      <c r="T86" s="95" t="str">
        <f aca="false">IF(PflM_Kohler!T86=1,1,IF(PflM_Kohler!T86=2,8,IF(PflM_Kohler!T86=3,27,IF(PflM_Kohler!T86=4,64,IF(PflM_Kohler!T86=5,125,IF(PflM_Kohler!T86="",""))))))</f>
        <v/>
      </c>
      <c r="U86" s="95" t="str">
        <f aca="false">IF(PflM_Kohler!U86=1,1,IF(PflM_Kohler!U86=2,8,IF(PflM_Kohler!U86=3,27,IF(PflM_Kohler!U86=4,64,IF(PflM_Kohler!U86=5,125,IF(PflM_Kohler!U86="",""))))))</f>
        <v/>
      </c>
      <c r="V86" s="95" t="str">
        <f aca="false">IF(PflM_Kohler!V86=1,1,IF(PflM_Kohler!V86=2,8,IF(PflM_Kohler!V86=3,27,IF(PflM_Kohler!V86=4,64,IF(PflM_Kohler!V86=5,125,IF(PflM_Kohler!V86="",""))))))</f>
        <v/>
      </c>
      <c r="W86" s="95" t="str">
        <f aca="false">IF(PflM_Kohler!W86=1,1,IF(PflM_Kohler!W86=2,8,IF(PflM_Kohler!W86=3,27,IF(PflM_Kohler!W86=4,64,IF(PflM_Kohler!W86=5,125,IF(PflM_Kohler!W86="",""))))))</f>
        <v/>
      </c>
      <c r="X86" s="95" t="str">
        <f aca="false">IF(PflM_Kohler!X86=1,1,IF(PflM_Kohler!X86=2,8,IF(PflM_Kohler!X86=3,27,IF(PflM_Kohler!X86=4,64,IF(PflM_Kohler!X86=5,125,IF(PflM_Kohler!X86="",""))))))</f>
        <v/>
      </c>
      <c r="Y86" s="95" t="str">
        <f aca="false">IF(PflM_Kohler!Y86=1,1,IF(PflM_Kohler!Y86=2,8,IF(PflM_Kohler!Y86=3,27,IF(PflM_Kohler!Y86=4,64,IF(PflM_Kohler!Y86=5,125,IF(PflM_Kohler!Y86="",""))))))</f>
        <v/>
      </c>
      <c r="Z86" s="97"/>
    </row>
    <row r="87" customFormat="false" ht="12.75" hidden="false" customHeight="false" outlineLevel="0" collapsed="false">
      <c r="A87" s="122" t="n">
        <f aca="false">PflM_Kohler!A87</f>
        <v>2775</v>
      </c>
      <c r="B87" s="122" t="str">
        <f aca="false">PflM_Kohler!B87</f>
        <v>e</v>
      </c>
      <c r="C87" s="123" t="str">
        <f aca="false">PflM_Kohler!C87</f>
        <v>Festuca arundinacea</v>
      </c>
      <c r="D87" s="95" t="n">
        <f aca="false">PflM_Kohler!D87</f>
        <v>0</v>
      </c>
      <c r="E87" s="95" t="n">
        <f aca="false">PflM_Kohler!E87</f>
        <v>2</v>
      </c>
      <c r="F87" s="95" t="str">
        <f aca="false">IF(PflM_Kohler!F87=1,1,IF(PflM_Kohler!F87=2,8,IF(PflM_Kohler!F87=3,27,IF(PflM_Kohler!F87=4,64,IF(PflM_Kohler!F87=5,125,IF(PflM_Kohler!F87="",""))))))</f>
        <v/>
      </c>
      <c r="G87" s="95" t="str">
        <f aca="false">IF(PflM_Kohler!G87=1,1,IF(PflM_Kohler!G87=2,8,IF(PflM_Kohler!G87=3,27,IF(PflM_Kohler!G87=4,64,IF(PflM_Kohler!G87=5,125,IF(PflM_Kohler!G87="",""))))))</f>
        <v/>
      </c>
      <c r="H87" s="95" t="str">
        <f aca="false">IF(PflM_Kohler!H87=1,1,IF(PflM_Kohler!H87=2,8,IF(PflM_Kohler!H87=3,27,IF(PflM_Kohler!H87=4,64,IF(PflM_Kohler!H87=5,125,IF(PflM_Kohler!H87="",""))))))</f>
        <v/>
      </c>
      <c r="I87" s="95" t="str">
        <f aca="false">IF(PflM_Kohler!I87=1,1,IF(PflM_Kohler!I87=2,8,IF(PflM_Kohler!I87=3,27,IF(PflM_Kohler!I87=4,64,IF(PflM_Kohler!I87=5,125,IF(PflM_Kohler!I87="",""))))))</f>
        <v/>
      </c>
      <c r="J87" s="95" t="str">
        <f aca="false">IF(PflM_Kohler!J87=1,1,IF(PflM_Kohler!J87=2,8,IF(PflM_Kohler!J87=3,27,IF(PflM_Kohler!J87=4,64,IF(PflM_Kohler!J87=5,125,IF(PflM_Kohler!J87="",""))))))</f>
        <v/>
      </c>
      <c r="K87" s="95" t="str">
        <f aca="false">IF(PflM_Kohler!K87=1,1,IF(PflM_Kohler!K87=2,8,IF(PflM_Kohler!K87=3,27,IF(PflM_Kohler!K87=4,64,IF(PflM_Kohler!K87=5,125,IF(PflM_Kohler!K87="",""))))))</f>
        <v/>
      </c>
      <c r="L87" s="95" t="str">
        <f aca="false">IF(PflM_Kohler!L87=1,1,IF(PflM_Kohler!L87=2,8,IF(PflM_Kohler!L87=3,27,IF(PflM_Kohler!L87=4,64,IF(PflM_Kohler!L87=5,125,IF(PflM_Kohler!L87="",""))))))</f>
        <v/>
      </c>
      <c r="M87" s="95" t="str">
        <f aca="false">IF(PflM_Kohler!M87=1,1,IF(PflM_Kohler!M87=2,8,IF(PflM_Kohler!M87=3,27,IF(PflM_Kohler!M87=4,64,IF(PflM_Kohler!M87=5,125,IF(PflM_Kohler!M87="",""))))))</f>
        <v/>
      </c>
      <c r="N87" s="95" t="str">
        <f aca="false">IF(PflM_Kohler!N87=1,1,IF(PflM_Kohler!N87=2,8,IF(PflM_Kohler!N87=3,27,IF(PflM_Kohler!N87=4,64,IF(PflM_Kohler!N87=5,125,IF(PflM_Kohler!N87="",""))))))</f>
        <v/>
      </c>
      <c r="O87" s="95" t="str">
        <f aca="false">IF(PflM_Kohler!O87=1,1,IF(PflM_Kohler!O87=2,8,IF(PflM_Kohler!O87=3,27,IF(PflM_Kohler!O87=4,64,IF(PflM_Kohler!O87=5,125,IF(PflM_Kohler!O87="",""))))))</f>
        <v/>
      </c>
      <c r="P87" s="95" t="str">
        <f aca="false">IF(PflM_Kohler!P87=1,1,IF(PflM_Kohler!P87=2,8,IF(PflM_Kohler!P87=3,27,IF(PflM_Kohler!P87=4,64,IF(PflM_Kohler!P87=5,125,IF(PflM_Kohler!P87="",""))))))</f>
        <v/>
      </c>
      <c r="Q87" s="95" t="str">
        <f aca="false">IF(PflM_Kohler!Q87=1,1,IF(PflM_Kohler!Q87=2,8,IF(PflM_Kohler!Q87=3,27,IF(PflM_Kohler!Q87=4,64,IF(PflM_Kohler!Q87=5,125,IF(PflM_Kohler!Q87="",""))))))</f>
        <v/>
      </c>
      <c r="R87" s="95" t="str">
        <f aca="false">IF(PflM_Kohler!R87=1,1,IF(PflM_Kohler!R87=2,8,IF(PflM_Kohler!R87=3,27,IF(PflM_Kohler!R87=4,64,IF(PflM_Kohler!R87=5,125,IF(PflM_Kohler!R87="",""))))))</f>
        <v/>
      </c>
      <c r="S87" s="95" t="str">
        <f aca="false">IF(PflM_Kohler!S87=1,1,IF(PflM_Kohler!S87=2,8,IF(PflM_Kohler!S87=3,27,IF(PflM_Kohler!S87=4,64,IF(PflM_Kohler!S87=5,125,IF(PflM_Kohler!S87="",""))))))</f>
        <v/>
      </c>
      <c r="T87" s="95" t="str">
        <f aca="false">IF(PflM_Kohler!T87=1,1,IF(PflM_Kohler!T87=2,8,IF(PflM_Kohler!T87=3,27,IF(PflM_Kohler!T87=4,64,IF(PflM_Kohler!T87=5,125,IF(PflM_Kohler!T87="",""))))))</f>
        <v/>
      </c>
      <c r="U87" s="95" t="str">
        <f aca="false">IF(PflM_Kohler!U87=1,1,IF(PflM_Kohler!U87=2,8,IF(PflM_Kohler!U87=3,27,IF(PflM_Kohler!U87=4,64,IF(PflM_Kohler!U87=5,125,IF(PflM_Kohler!U87="",""))))))</f>
        <v/>
      </c>
      <c r="V87" s="95" t="str">
        <f aca="false">IF(PflM_Kohler!V87=1,1,IF(PflM_Kohler!V87=2,8,IF(PflM_Kohler!V87=3,27,IF(PflM_Kohler!V87=4,64,IF(PflM_Kohler!V87=5,125,IF(PflM_Kohler!V87="",""))))))</f>
        <v/>
      </c>
      <c r="W87" s="95" t="str">
        <f aca="false">IF(PflM_Kohler!W87=1,1,IF(PflM_Kohler!W87=2,8,IF(PflM_Kohler!W87=3,27,IF(PflM_Kohler!W87=4,64,IF(PflM_Kohler!W87=5,125,IF(PflM_Kohler!W87="",""))))))</f>
        <v/>
      </c>
      <c r="X87" s="95" t="str">
        <f aca="false">IF(PflM_Kohler!X87=1,1,IF(PflM_Kohler!X87=2,8,IF(PflM_Kohler!X87=3,27,IF(PflM_Kohler!X87=4,64,IF(PflM_Kohler!X87=5,125,IF(PflM_Kohler!X87="",""))))))</f>
        <v/>
      </c>
      <c r="Y87" s="95" t="str">
        <f aca="false">IF(PflM_Kohler!Y87=1,1,IF(PflM_Kohler!Y87=2,8,IF(PflM_Kohler!Y87=3,27,IF(PflM_Kohler!Y87=4,64,IF(PflM_Kohler!Y87=5,125,IF(PflM_Kohler!Y87="",""))))))</f>
        <v/>
      </c>
      <c r="Z87" s="97"/>
    </row>
    <row r="88" s="48" customFormat="true" ht="12.75" hidden="false" customHeight="false" outlineLevel="0" collapsed="false">
      <c r="A88" s="122" t="n">
        <f aca="false">PflM_Kohler!A88</f>
        <v>2773</v>
      </c>
      <c r="B88" s="122" t="str">
        <f aca="false">PflM_Kohler!B88</f>
        <v>e</v>
      </c>
      <c r="C88" s="123" t="str">
        <f aca="false">PflM_Kohler!C88</f>
        <v>Filipendula ulmaria</v>
      </c>
      <c r="D88" s="95" t="n">
        <f aca="false">PflM_Kohler!D88</f>
        <v>0</v>
      </c>
      <c r="E88" s="95" t="n">
        <f aca="false">PflM_Kohler!E88</f>
        <v>2</v>
      </c>
      <c r="F88" s="95" t="str">
        <f aca="false">IF(PflM_Kohler!F88=1,1,IF(PflM_Kohler!F88=2,8,IF(PflM_Kohler!F88=3,27,IF(PflM_Kohler!F88=4,64,IF(PflM_Kohler!F88=5,125,IF(PflM_Kohler!F88="",""))))))</f>
        <v/>
      </c>
      <c r="G88" s="95" t="str">
        <f aca="false">IF(PflM_Kohler!G88=1,1,IF(PflM_Kohler!G88=2,8,IF(PflM_Kohler!G88=3,27,IF(PflM_Kohler!G88=4,64,IF(PflM_Kohler!G88=5,125,IF(PflM_Kohler!G88="",""))))))</f>
        <v/>
      </c>
      <c r="H88" s="95" t="str">
        <f aca="false">IF(PflM_Kohler!H88=1,1,IF(PflM_Kohler!H88=2,8,IF(PflM_Kohler!H88=3,27,IF(PflM_Kohler!H88=4,64,IF(PflM_Kohler!H88=5,125,IF(PflM_Kohler!H88="",""))))))</f>
        <v/>
      </c>
      <c r="I88" s="95" t="str">
        <f aca="false">IF(PflM_Kohler!I88=1,1,IF(PflM_Kohler!I88=2,8,IF(PflM_Kohler!I88=3,27,IF(PflM_Kohler!I88=4,64,IF(PflM_Kohler!I88=5,125,IF(PflM_Kohler!I88="",""))))))</f>
        <v/>
      </c>
      <c r="J88" s="95" t="str">
        <f aca="false">IF(PflM_Kohler!J88=1,1,IF(PflM_Kohler!J88=2,8,IF(PflM_Kohler!J88=3,27,IF(PflM_Kohler!J88=4,64,IF(PflM_Kohler!J88=5,125,IF(PflM_Kohler!J88="",""))))))</f>
        <v/>
      </c>
      <c r="K88" s="95" t="str">
        <f aca="false">IF(PflM_Kohler!K88=1,1,IF(PflM_Kohler!K88=2,8,IF(PflM_Kohler!K88=3,27,IF(PflM_Kohler!K88=4,64,IF(PflM_Kohler!K88=5,125,IF(PflM_Kohler!K88="",""))))))</f>
        <v/>
      </c>
      <c r="L88" s="95" t="str">
        <f aca="false">IF(PflM_Kohler!L88=1,1,IF(PflM_Kohler!L88=2,8,IF(PflM_Kohler!L88=3,27,IF(PflM_Kohler!L88=4,64,IF(PflM_Kohler!L88=5,125,IF(PflM_Kohler!L88="",""))))))</f>
        <v/>
      </c>
      <c r="M88" s="95" t="str">
        <f aca="false">IF(PflM_Kohler!M88=1,1,IF(PflM_Kohler!M88=2,8,IF(PflM_Kohler!M88=3,27,IF(PflM_Kohler!M88=4,64,IF(PflM_Kohler!M88=5,125,IF(PflM_Kohler!M88="",""))))))</f>
        <v/>
      </c>
      <c r="N88" s="95" t="str">
        <f aca="false">IF(PflM_Kohler!N88=1,1,IF(PflM_Kohler!N88=2,8,IF(PflM_Kohler!N88=3,27,IF(PflM_Kohler!N88=4,64,IF(PflM_Kohler!N88=5,125,IF(PflM_Kohler!N88="",""))))))</f>
        <v/>
      </c>
      <c r="O88" s="95" t="str">
        <f aca="false">IF(PflM_Kohler!O88=1,1,IF(PflM_Kohler!O88=2,8,IF(PflM_Kohler!O88=3,27,IF(PflM_Kohler!O88=4,64,IF(PflM_Kohler!O88=5,125,IF(PflM_Kohler!O88="",""))))))</f>
        <v/>
      </c>
      <c r="P88" s="95" t="str">
        <f aca="false">IF(PflM_Kohler!P88=1,1,IF(PflM_Kohler!P88=2,8,IF(PflM_Kohler!P88=3,27,IF(PflM_Kohler!P88=4,64,IF(PflM_Kohler!P88=5,125,IF(PflM_Kohler!P88="",""))))))</f>
        <v/>
      </c>
      <c r="Q88" s="95" t="str">
        <f aca="false">IF(PflM_Kohler!Q88=1,1,IF(PflM_Kohler!Q88=2,8,IF(PflM_Kohler!Q88=3,27,IF(PflM_Kohler!Q88=4,64,IF(PflM_Kohler!Q88=5,125,IF(PflM_Kohler!Q88="",""))))))</f>
        <v/>
      </c>
      <c r="R88" s="95" t="str">
        <f aca="false">IF(PflM_Kohler!R88=1,1,IF(PflM_Kohler!R88=2,8,IF(PflM_Kohler!R88=3,27,IF(PflM_Kohler!R88=4,64,IF(PflM_Kohler!R88=5,125,IF(PflM_Kohler!R88="",""))))))</f>
        <v/>
      </c>
      <c r="S88" s="95" t="str">
        <f aca="false">IF(PflM_Kohler!S88=1,1,IF(PflM_Kohler!S88=2,8,IF(PflM_Kohler!S88=3,27,IF(PflM_Kohler!S88=4,64,IF(PflM_Kohler!S88=5,125,IF(PflM_Kohler!S88="",""))))))</f>
        <v/>
      </c>
      <c r="T88" s="95" t="str">
        <f aca="false">IF(PflM_Kohler!T88=1,1,IF(PflM_Kohler!T88=2,8,IF(PflM_Kohler!T88=3,27,IF(PflM_Kohler!T88=4,64,IF(PflM_Kohler!T88=5,125,IF(PflM_Kohler!T88="",""))))))</f>
        <v/>
      </c>
      <c r="U88" s="95" t="str">
        <f aca="false">IF(PflM_Kohler!U88=1,1,IF(PflM_Kohler!U88=2,8,IF(PflM_Kohler!U88=3,27,IF(PflM_Kohler!U88=4,64,IF(PflM_Kohler!U88=5,125,IF(PflM_Kohler!U88="",""))))))</f>
        <v/>
      </c>
      <c r="V88" s="95" t="str">
        <f aca="false">IF(PflM_Kohler!V88=1,1,IF(PflM_Kohler!V88=2,8,IF(PflM_Kohler!V88=3,27,IF(PflM_Kohler!V88=4,64,IF(PflM_Kohler!V88=5,125,IF(PflM_Kohler!V88="",""))))))</f>
        <v/>
      </c>
      <c r="W88" s="95" t="str">
        <f aca="false">IF(PflM_Kohler!W88=1,1,IF(PflM_Kohler!W88=2,8,IF(PflM_Kohler!W88=3,27,IF(PflM_Kohler!W88=4,64,IF(PflM_Kohler!W88=5,125,IF(PflM_Kohler!W88="",""))))))</f>
        <v/>
      </c>
      <c r="X88" s="95" t="str">
        <f aca="false">IF(PflM_Kohler!X88=1,1,IF(PflM_Kohler!X88=2,8,IF(PflM_Kohler!X88=3,27,IF(PflM_Kohler!X88=4,64,IF(PflM_Kohler!X88=5,125,IF(PflM_Kohler!X88="",""))))))</f>
        <v/>
      </c>
      <c r="Y88" s="95" t="str">
        <f aca="false">IF(PflM_Kohler!Y88=1,1,IF(PflM_Kohler!Y88=2,8,IF(PflM_Kohler!Y88=3,27,IF(PflM_Kohler!Y88=4,64,IF(PflM_Kohler!Y88=5,125,IF(PflM_Kohler!Y88="",""))))))</f>
        <v/>
      </c>
      <c r="Z88" s="97"/>
    </row>
    <row r="89" s="48" customFormat="true" ht="12.75" hidden="false" customHeight="false" outlineLevel="0" collapsed="false">
      <c r="A89" s="122" t="n">
        <f aca="false">PflM_Kohler!A89</f>
        <v>2064</v>
      </c>
      <c r="B89" s="122" t="str">
        <f aca="false">PflM_Kohler!B89</f>
        <v>e</v>
      </c>
      <c r="C89" s="123" t="str">
        <f aca="false">PflM_Kohler!C89</f>
        <v>Glyceria maxima</v>
      </c>
      <c r="D89" s="95" t="n">
        <f aca="false">PflM_Kohler!D89</f>
        <v>0</v>
      </c>
      <c r="E89" s="95" t="n">
        <f aca="false">PflM_Kohler!E89</f>
        <v>2</v>
      </c>
      <c r="F89" s="95" t="str">
        <f aca="false">IF(PflM_Kohler!F89=1,1,IF(PflM_Kohler!F89=2,8,IF(PflM_Kohler!F89=3,27,IF(PflM_Kohler!F89=4,64,IF(PflM_Kohler!F89=5,125,IF(PflM_Kohler!F89="",""))))))</f>
        <v/>
      </c>
      <c r="G89" s="95" t="str">
        <f aca="false">IF(PflM_Kohler!G89=1,1,IF(PflM_Kohler!G89=2,8,IF(PflM_Kohler!G89=3,27,IF(PflM_Kohler!G89=4,64,IF(PflM_Kohler!G89=5,125,IF(PflM_Kohler!G89="",""))))))</f>
        <v/>
      </c>
      <c r="H89" s="95" t="str">
        <f aca="false">IF(PflM_Kohler!H89=1,1,IF(PflM_Kohler!H89=2,8,IF(PflM_Kohler!H89=3,27,IF(PflM_Kohler!H89=4,64,IF(PflM_Kohler!H89=5,125,IF(PflM_Kohler!H89="",""))))))</f>
        <v/>
      </c>
      <c r="I89" s="95" t="str">
        <f aca="false">IF(PflM_Kohler!I89=1,1,IF(PflM_Kohler!I89=2,8,IF(PflM_Kohler!I89=3,27,IF(PflM_Kohler!I89=4,64,IF(PflM_Kohler!I89=5,125,IF(PflM_Kohler!I89="",""))))))</f>
        <v/>
      </c>
      <c r="J89" s="95" t="str">
        <f aca="false">IF(PflM_Kohler!J89=1,1,IF(PflM_Kohler!J89=2,8,IF(PflM_Kohler!J89=3,27,IF(PflM_Kohler!J89=4,64,IF(PflM_Kohler!J89=5,125,IF(PflM_Kohler!J89="",""))))))</f>
        <v/>
      </c>
      <c r="K89" s="95" t="str">
        <f aca="false">IF(PflM_Kohler!K89=1,1,IF(PflM_Kohler!K89=2,8,IF(PflM_Kohler!K89=3,27,IF(PflM_Kohler!K89=4,64,IF(PflM_Kohler!K89=5,125,IF(PflM_Kohler!K89="",""))))))</f>
        <v/>
      </c>
      <c r="L89" s="95" t="str">
        <f aca="false">IF(PflM_Kohler!L89=1,1,IF(PflM_Kohler!L89=2,8,IF(PflM_Kohler!L89=3,27,IF(PflM_Kohler!L89=4,64,IF(PflM_Kohler!L89=5,125,IF(PflM_Kohler!L89="",""))))))</f>
        <v/>
      </c>
      <c r="M89" s="95" t="str">
        <f aca="false">IF(PflM_Kohler!M89=1,1,IF(PflM_Kohler!M89=2,8,IF(PflM_Kohler!M89=3,27,IF(PflM_Kohler!M89=4,64,IF(PflM_Kohler!M89=5,125,IF(PflM_Kohler!M89="",""))))))</f>
        <v/>
      </c>
      <c r="N89" s="95" t="str">
        <f aca="false">IF(PflM_Kohler!N89=1,1,IF(PflM_Kohler!N89=2,8,IF(PflM_Kohler!N89=3,27,IF(PflM_Kohler!N89=4,64,IF(PflM_Kohler!N89=5,125,IF(PflM_Kohler!N89="",""))))))</f>
        <v/>
      </c>
      <c r="O89" s="95" t="str">
        <f aca="false">IF(PflM_Kohler!O89=1,1,IF(PflM_Kohler!O89=2,8,IF(PflM_Kohler!O89=3,27,IF(PflM_Kohler!O89=4,64,IF(PflM_Kohler!O89=5,125,IF(PflM_Kohler!O89="",""))))))</f>
        <v/>
      </c>
      <c r="P89" s="95" t="str">
        <f aca="false">IF(PflM_Kohler!P89=1,1,IF(PflM_Kohler!P89=2,8,IF(PflM_Kohler!P89=3,27,IF(PflM_Kohler!P89=4,64,IF(PflM_Kohler!P89=5,125,IF(PflM_Kohler!P89="",""))))))</f>
        <v/>
      </c>
      <c r="Q89" s="95" t="str">
        <f aca="false">IF(PflM_Kohler!Q89=1,1,IF(PflM_Kohler!Q89=2,8,IF(PflM_Kohler!Q89=3,27,IF(PflM_Kohler!Q89=4,64,IF(PflM_Kohler!Q89=5,125,IF(PflM_Kohler!Q89="",""))))))</f>
        <v/>
      </c>
      <c r="R89" s="95" t="str">
        <f aca="false">IF(PflM_Kohler!R89=1,1,IF(PflM_Kohler!R89=2,8,IF(PflM_Kohler!R89=3,27,IF(PflM_Kohler!R89=4,64,IF(PflM_Kohler!R89=5,125,IF(PflM_Kohler!R89="",""))))))</f>
        <v/>
      </c>
      <c r="S89" s="95" t="str">
        <f aca="false">IF(PflM_Kohler!S89=1,1,IF(PflM_Kohler!S89=2,8,IF(PflM_Kohler!S89=3,27,IF(PflM_Kohler!S89=4,64,IF(PflM_Kohler!S89=5,125,IF(PflM_Kohler!S89="",""))))))</f>
        <v/>
      </c>
      <c r="T89" s="95" t="str">
        <f aca="false">IF(PflM_Kohler!T89=1,1,IF(PflM_Kohler!T89=2,8,IF(PflM_Kohler!T89=3,27,IF(PflM_Kohler!T89=4,64,IF(PflM_Kohler!T89=5,125,IF(PflM_Kohler!T89="",""))))))</f>
        <v/>
      </c>
      <c r="U89" s="95" t="str">
        <f aca="false">IF(PflM_Kohler!U89=1,1,IF(PflM_Kohler!U89=2,8,IF(PflM_Kohler!U89=3,27,IF(PflM_Kohler!U89=4,64,IF(PflM_Kohler!U89=5,125,IF(PflM_Kohler!U89="",""))))))</f>
        <v/>
      </c>
      <c r="V89" s="95" t="str">
        <f aca="false">IF(PflM_Kohler!V89=1,1,IF(PflM_Kohler!V89=2,8,IF(PflM_Kohler!V89=3,27,IF(PflM_Kohler!V89=4,64,IF(PflM_Kohler!V89=5,125,IF(PflM_Kohler!V89="",""))))))</f>
        <v/>
      </c>
      <c r="W89" s="95" t="str">
        <f aca="false">IF(PflM_Kohler!W89=1,1,IF(PflM_Kohler!W89=2,8,IF(PflM_Kohler!W89=3,27,IF(PflM_Kohler!W89=4,64,IF(PflM_Kohler!W89=5,125,IF(PflM_Kohler!W89="",""))))))</f>
        <v/>
      </c>
      <c r="X89" s="95" t="str">
        <f aca="false">IF(PflM_Kohler!X89=1,1,IF(PflM_Kohler!X89=2,8,IF(PflM_Kohler!X89=3,27,IF(PflM_Kohler!X89=4,64,IF(PflM_Kohler!X89=5,125,IF(PflM_Kohler!X89="",""))))))</f>
        <v/>
      </c>
      <c r="Y89" s="95" t="str">
        <f aca="false">IF(PflM_Kohler!Y89=1,1,IF(PflM_Kohler!Y89=2,8,IF(PflM_Kohler!Y89=3,27,IF(PflM_Kohler!Y89=4,64,IF(PflM_Kohler!Y89=5,125,IF(PflM_Kohler!Y89="",""))))))</f>
        <v/>
      </c>
      <c r="Z89" s="97"/>
    </row>
    <row r="90" s="48" customFormat="true" ht="12.75" hidden="false" customHeight="false" outlineLevel="0" collapsed="false">
      <c r="A90" s="122" t="n">
        <f aca="false">PflM_Kohler!A90</f>
        <v>2017</v>
      </c>
      <c r="B90" s="122" t="str">
        <f aca="false">PflM_Kohler!B90</f>
        <v>e</v>
      </c>
      <c r="C90" s="123" t="str">
        <f aca="false">PflM_Kohler!C90</f>
        <v>Iris pseudacorus</v>
      </c>
      <c r="D90" s="95" t="n">
        <f aca="false">PflM_Kohler!D90</f>
        <v>0</v>
      </c>
      <c r="E90" s="95" t="n">
        <f aca="false">PflM_Kohler!E90</f>
        <v>2</v>
      </c>
      <c r="F90" s="95" t="str">
        <f aca="false">IF(PflM_Kohler!F90=1,1,IF(PflM_Kohler!F90=2,8,IF(PflM_Kohler!F90=3,27,IF(PflM_Kohler!F90=4,64,IF(PflM_Kohler!F90=5,125,IF(PflM_Kohler!F90="",""))))))</f>
        <v/>
      </c>
      <c r="G90" s="95" t="str">
        <f aca="false">IF(PflM_Kohler!G90=1,1,IF(PflM_Kohler!G90=2,8,IF(PflM_Kohler!G90=3,27,IF(PflM_Kohler!G90=4,64,IF(PflM_Kohler!G90=5,125,IF(PflM_Kohler!G90="",""))))))</f>
        <v/>
      </c>
      <c r="H90" s="95" t="str">
        <f aca="false">IF(PflM_Kohler!H90=1,1,IF(PflM_Kohler!H90=2,8,IF(PflM_Kohler!H90=3,27,IF(PflM_Kohler!H90=4,64,IF(PflM_Kohler!H90=5,125,IF(PflM_Kohler!H90="",""))))))</f>
        <v/>
      </c>
      <c r="I90" s="95" t="str">
        <f aca="false">IF(PflM_Kohler!I90=1,1,IF(PflM_Kohler!I90=2,8,IF(PflM_Kohler!I90=3,27,IF(PflM_Kohler!I90=4,64,IF(PflM_Kohler!I90=5,125,IF(PflM_Kohler!I90="",""))))))</f>
        <v/>
      </c>
      <c r="J90" s="95" t="str">
        <f aca="false">IF(PflM_Kohler!J90=1,1,IF(PflM_Kohler!J90=2,8,IF(PflM_Kohler!J90=3,27,IF(PflM_Kohler!J90=4,64,IF(PflM_Kohler!J90=5,125,IF(PflM_Kohler!J90="",""))))))</f>
        <v/>
      </c>
      <c r="K90" s="95" t="str">
        <f aca="false">IF(PflM_Kohler!K90=1,1,IF(PflM_Kohler!K90=2,8,IF(PflM_Kohler!K90=3,27,IF(PflM_Kohler!K90=4,64,IF(PflM_Kohler!K90=5,125,IF(PflM_Kohler!K90="",""))))))</f>
        <v/>
      </c>
      <c r="L90" s="95" t="str">
        <f aca="false">IF(PflM_Kohler!L90=1,1,IF(PflM_Kohler!L90=2,8,IF(PflM_Kohler!L90=3,27,IF(PflM_Kohler!L90=4,64,IF(PflM_Kohler!L90=5,125,IF(PflM_Kohler!L90="",""))))))</f>
        <v/>
      </c>
      <c r="M90" s="95" t="str">
        <f aca="false">IF(PflM_Kohler!M90=1,1,IF(PflM_Kohler!M90=2,8,IF(PflM_Kohler!M90=3,27,IF(PflM_Kohler!M90=4,64,IF(PflM_Kohler!M90=5,125,IF(PflM_Kohler!M90="",""))))))</f>
        <v/>
      </c>
      <c r="N90" s="95" t="str">
        <f aca="false">IF(PflM_Kohler!N90=1,1,IF(PflM_Kohler!N90=2,8,IF(PflM_Kohler!N90=3,27,IF(PflM_Kohler!N90=4,64,IF(PflM_Kohler!N90=5,125,IF(PflM_Kohler!N90="",""))))))</f>
        <v/>
      </c>
      <c r="O90" s="95" t="str">
        <f aca="false">IF(PflM_Kohler!O90=1,1,IF(PflM_Kohler!O90=2,8,IF(PflM_Kohler!O90=3,27,IF(PflM_Kohler!O90=4,64,IF(PflM_Kohler!O90=5,125,IF(PflM_Kohler!O90="",""))))))</f>
        <v/>
      </c>
      <c r="P90" s="95" t="str">
        <f aca="false">IF(PflM_Kohler!P90=1,1,IF(PflM_Kohler!P90=2,8,IF(PflM_Kohler!P90=3,27,IF(PflM_Kohler!P90=4,64,IF(PflM_Kohler!P90=5,125,IF(PflM_Kohler!P90="",""))))))</f>
        <v/>
      </c>
      <c r="Q90" s="95" t="str">
        <f aca="false">IF(PflM_Kohler!Q90=1,1,IF(PflM_Kohler!Q90=2,8,IF(PflM_Kohler!Q90=3,27,IF(PflM_Kohler!Q90=4,64,IF(PflM_Kohler!Q90=5,125,IF(PflM_Kohler!Q90="",""))))))</f>
        <v/>
      </c>
      <c r="R90" s="95" t="str">
        <f aca="false">IF(PflM_Kohler!R90=1,1,IF(PflM_Kohler!R90=2,8,IF(PflM_Kohler!R90=3,27,IF(PflM_Kohler!R90=4,64,IF(PflM_Kohler!R90=5,125,IF(PflM_Kohler!R90="",""))))))</f>
        <v/>
      </c>
      <c r="S90" s="95" t="str">
        <f aca="false">IF(PflM_Kohler!S90=1,1,IF(PflM_Kohler!S90=2,8,IF(PflM_Kohler!S90=3,27,IF(PflM_Kohler!S90=4,64,IF(PflM_Kohler!S90=5,125,IF(PflM_Kohler!S90="",""))))))</f>
        <v/>
      </c>
      <c r="T90" s="95" t="str">
        <f aca="false">IF(PflM_Kohler!T90=1,1,IF(PflM_Kohler!T90=2,8,IF(PflM_Kohler!T90=3,27,IF(PflM_Kohler!T90=4,64,IF(PflM_Kohler!T90=5,125,IF(PflM_Kohler!T90="",""))))))</f>
        <v/>
      </c>
      <c r="U90" s="95" t="str">
        <f aca="false">IF(PflM_Kohler!U90=1,1,IF(PflM_Kohler!U90=2,8,IF(PflM_Kohler!U90=3,27,IF(PflM_Kohler!U90=4,64,IF(PflM_Kohler!U90=5,125,IF(PflM_Kohler!U90="",""))))))</f>
        <v/>
      </c>
      <c r="V90" s="95" t="str">
        <f aca="false">IF(PflM_Kohler!V90=1,1,IF(PflM_Kohler!V90=2,8,IF(PflM_Kohler!V90=3,27,IF(PflM_Kohler!V90=4,64,IF(PflM_Kohler!V90=5,125,IF(PflM_Kohler!V90="",""))))))</f>
        <v/>
      </c>
      <c r="W90" s="95" t="str">
        <f aca="false">IF(PflM_Kohler!W90=1,1,IF(PflM_Kohler!W90=2,8,IF(PflM_Kohler!W90=3,27,IF(PflM_Kohler!W90=4,64,IF(PflM_Kohler!W90=5,125,IF(PflM_Kohler!W90="",""))))))</f>
        <v/>
      </c>
      <c r="X90" s="95" t="str">
        <f aca="false">IF(PflM_Kohler!X90=1,1,IF(PflM_Kohler!X90=2,8,IF(PflM_Kohler!X90=3,27,IF(PflM_Kohler!X90=4,64,IF(PflM_Kohler!X90=5,125,IF(PflM_Kohler!X90="",""))))))</f>
        <v/>
      </c>
      <c r="Y90" s="95" t="str">
        <f aca="false">IF(PflM_Kohler!Y90=1,1,IF(PflM_Kohler!Y90=2,8,IF(PflM_Kohler!Y90=3,27,IF(PflM_Kohler!Y90=4,64,IF(PflM_Kohler!Y90=5,125,IF(PflM_Kohler!Y90="",""))))))</f>
        <v/>
      </c>
      <c r="Z90" s="97"/>
    </row>
    <row r="91" s="48" customFormat="true" ht="12.75" hidden="false" customHeight="false" outlineLevel="0" collapsed="false">
      <c r="A91" s="122" t="n">
        <f aca="false">PflM_Kohler!A91</f>
        <v>2742</v>
      </c>
      <c r="B91" s="122" t="str">
        <f aca="false">PflM_Kohler!B91</f>
        <v>e</v>
      </c>
      <c r="C91" s="123" t="str">
        <f aca="false">PflM_Kohler!C91</f>
        <v>Juncus articulatus</v>
      </c>
      <c r="D91" s="95" t="n">
        <f aca="false">PflM_Kohler!D91</f>
        <v>0</v>
      </c>
      <c r="E91" s="95" t="n">
        <f aca="false">PflM_Kohler!E91</f>
        <v>2</v>
      </c>
      <c r="F91" s="95" t="str">
        <f aca="false">IF(PflM_Kohler!F91=1,1,IF(PflM_Kohler!F91=2,8,IF(PflM_Kohler!F91=3,27,IF(PflM_Kohler!F91=4,64,IF(PflM_Kohler!F91=5,125,IF(PflM_Kohler!F91="",""))))))</f>
        <v/>
      </c>
      <c r="G91" s="95" t="str">
        <f aca="false">IF(PflM_Kohler!G91=1,1,IF(PflM_Kohler!G91=2,8,IF(PflM_Kohler!G91=3,27,IF(PflM_Kohler!G91=4,64,IF(PflM_Kohler!G91=5,125,IF(PflM_Kohler!G91="",""))))))</f>
        <v/>
      </c>
      <c r="H91" s="95" t="str">
        <f aca="false">IF(PflM_Kohler!H91=1,1,IF(PflM_Kohler!H91=2,8,IF(PflM_Kohler!H91=3,27,IF(PflM_Kohler!H91=4,64,IF(PflM_Kohler!H91=5,125,IF(PflM_Kohler!H91="",""))))))</f>
        <v/>
      </c>
      <c r="I91" s="95" t="str">
        <f aca="false">IF(PflM_Kohler!I91=1,1,IF(PflM_Kohler!I91=2,8,IF(PflM_Kohler!I91=3,27,IF(PflM_Kohler!I91=4,64,IF(PflM_Kohler!I91=5,125,IF(PflM_Kohler!I91="",""))))))</f>
        <v/>
      </c>
      <c r="J91" s="95" t="str">
        <f aca="false">IF(PflM_Kohler!J91=1,1,IF(PflM_Kohler!J91=2,8,IF(PflM_Kohler!J91=3,27,IF(PflM_Kohler!J91=4,64,IF(PflM_Kohler!J91=5,125,IF(PflM_Kohler!J91="",""))))))</f>
        <v/>
      </c>
      <c r="K91" s="95" t="str">
        <f aca="false">IF(PflM_Kohler!K91=1,1,IF(PflM_Kohler!K91=2,8,IF(PflM_Kohler!K91=3,27,IF(PflM_Kohler!K91=4,64,IF(PflM_Kohler!K91=5,125,IF(PflM_Kohler!K91="",""))))))</f>
        <v/>
      </c>
      <c r="L91" s="95" t="str">
        <f aca="false">IF(PflM_Kohler!L91=1,1,IF(PflM_Kohler!L91=2,8,IF(PflM_Kohler!L91=3,27,IF(PflM_Kohler!L91=4,64,IF(PflM_Kohler!L91=5,125,IF(PflM_Kohler!L91="",""))))))</f>
        <v/>
      </c>
      <c r="M91" s="95" t="str">
        <f aca="false">IF(PflM_Kohler!M91=1,1,IF(PflM_Kohler!M91=2,8,IF(PflM_Kohler!M91=3,27,IF(PflM_Kohler!M91=4,64,IF(PflM_Kohler!M91=5,125,IF(PflM_Kohler!M91="",""))))))</f>
        <v/>
      </c>
      <c r="N91" s="95" t="str">
        <f aca="false">IF(PflM_Kohler!N91=1,1,IF(PflM_Kohler!N91=2,8,IF(PflM_Kohler!N91=3,27,IF(PflM_Kohler!N91=4,64,IF(PflM_Kohler!N91=5,125,IF(PflM_Kohler!N91="",""))))))</f>
        <v/>
      </c>
      <c r="O91" s="95" t="str">
        <f aca="false">IF(PflM_Kohler!O91=1,1,IF(PflM_Kohler!O91=2,8,IF(PflM_Kohler!O91=3,27,IF(PflM_Kohler!O91=4,64,IF(PflM_Kohler!O91=5,125,IF(PflM_Kohler!O91="",""))))))</f>
        <v/>
      </c>
      <c r="P91" s="95" t="str">
        <f aca="false">IF(PflM_Kohler!P91=1,1,IF(PflM_Kohler!P91=2,8,IF(PflM_Kohler!P91=3,27,IF(PflM_Kohler!P91=4,64,IF(PflM_Kohler!P91=5,125,IF(PflM_Kohler!P91="",""))))))</f>
        <v/>
      </c>
      <c r="Q91" s="95" t="str">
        <f aca="false">IF(PflM_Kohler!Q91=1,1,IF(PflM_Kohler!Q91=2,8,IF(PflM_Kohler!Q91=3,27,IF(PflM_Kohler!Q91=4,64,IF(PflM_Kohler!Q91=5,125,IF(PflM_Kohler!Q91="",""))))))</f>
        <v/>
      </c>
      <c r="R91" s="95" t="str">
        <f aca="false">IF(PflM_Kohler!R91=1,1,IF(PflM_Kohler!R91=2,8,IF(PflM_Kohler!R91=3,27,IF(PflM_Kohler!R91=4,64,IF(PflM_Kohler!R91=5,125,IF(PflM_Kohler!R91="",""))))))</f>
        <v/>
      </c>
      <c r="S91" s="95" t="str">
        <f aca="false">IF(PflM_Kohler!S91=1,1,IF(PflM_Kohler!S91=2,8,IF(PflM_Kohler!S91=3,27,IF(PflM_Kohler!S91=4,64,IF(PflM_Kohler!S91=5,125,IF(PflM_Kohler!S91="",""))))))</f>
        <v/>
      </c>
      <c r="T91" s="95" t="str">
        <f aca="false">IF(PflM_Kohler!T91=1,1,IF(PflM_Kohler!T91=2,8,IF(PflM_Kohler!T91=3,27,IF(PflM_Kohler!T91=4,64,IF(PflM_Kohler!T91=5,125,IF(PflM_Kohler!T91="",""))))))</f>
        <v/>
      </c>
      <c r="U91" s="95" t="str">
        <f aca="false">IF(PflM_Kohler!U91=1,1,IF(PflM_Kohler!U91=2,8,IF(PflM_Kohler!U91=3,27,IF(PflM_Kohler!U91=4,64,IF(PflM_Kohler!U91=5,125,IF(PflM_Kohler!U91="",""))))))</f>
        <v/>
      </c>
      <c r="V91" s="95" t="str">
        <f aca="false">IF(PflM_Kohler!V91=1,1,IF(PflM_Kohler!V91=2,8,IF(PflM_Kohler!V91=3,27,IF(PflM_Kohler!V91=4,64,IF(PflM_Kohler!V91=5,125,IF(PflM_Kohler!V91="",""))))))</f>
        <v/>
      </c>
      <c r="W91" s="95" t="str">
        <f aca="false">IF(PflM_Kohler!W91=1,1,IF(PflM_Kohler!W91=2,8,IF(PflM_Kohler!W91=3,27,IF(PflM_Kohler!W91=4,64,IF(PflM_Kohler!W91=5,125,IF(PflM_Kohler!W91="",""))))))</f>
        <v/>
      </c>
      <c r="X91" s="95" t="str">
        <f aca="false">IF(PflM_Kohler!X91=1,1,IF(PflM_Kohler!X91=2,8,IF(PflM_Kohler!X91=3,27,IF(PflM_Kohler!X91=4,64,IF(PflM_Kohler!X91=5,125,IF(PflM_Kohler!X91="",""))))))</f>
        <v/>
      </c>
      <c r="Y91" s="95" t="str">
        <f aca="false">IF(PflM_Kohler!Y91=1,1,IF(PflM_Kohler!Y91=2,8,IF(PflM_Kohler!Y91=3,27,IF(PflM_Kohler!Y91=4,64,IF(PflM_Kohler!Y91=5,125,IF(PflM_Kohler!Y91="",""))))))</f>
        <v/>
      </c>
      <c r="Z91" s="97"/>
    </row>
    <row r="92" customFormat="false" ht="12.75" hidden="false" customHeight="false" outlineLevel="0" collapsed="false">
      <c r="A92" s="122" t="n">
        <f aca="false">PflM_Kohler!A92</f>
        <v>2018</v>
      </c>
      <c r="B92" s="122" t="str">
        <f aca="false">PflM_Kohler!B92</f>
        <v>s</v>
      </c>
      <c r="C92" s="123" t="str">
        <f aca="false">PflM_Kohler!C92</f>
        <v>Lemna minor</v>
      </c>
      <c r="D92" s="95" t="n">
        <f aca="false">PflM_Kohler!D92</f>
        <v>0</v>
      </c>
      <c r="E92" s="95" t="n">
        <f aca="false">PflM_Kohler!E92</f>
        <v>2</v>
      </c>
      <c r="F92" s="95" t="str">
        <f aca="false">IF(PflM_Kohler!F92=1,1,IF(PflM_Kohler!F92=2,8,IF(PflM_Kohler!F92=3,27,IF(PflM_Kohler!F92=4,64,IF(PflM_Kohler!F92=5,125,IF(PflM_Kohler!F92="",""))))))</f>
        <v/>
      </c>
      <c r="G92" s="95" t="str">
        <f aca="false">IF(PflM_Kohler!G92=1,1,IF(PflM_Kohler!G92=2,8,IF(PflM_Kohler!G92=3,27,IF(PflM_Kohler!G92=4,64,IF(PflM_Kohler!G92=5,125,IF(PflM_Kohler!G92="",""))))))</f>
        <v/>
      </c>
      <c r="H92" s="95" t="str">
        <f aca="false">IF(PflM_Kohler!H92=1,1,IF(PflM_Kohler!H92=2,8,IF(PflM_Kohler!H92=3,27,IF(PflM_Kohler!H92=4,64,IF(PflM_Kohler!H92=5,125,IF(PflM_Kohler!H92="",""))))))</f>
        <v/>
      </c>
      <c r="I92" s="95" t="str">
        <f aca="false">IF(PflM_Kohler!I92=1,1,IF(PflM_Kohler!I92=2,8,IF(PflM_Kohler!I92=3,27,IF(PflM_Kohler!I92=4,64,IF(PflM_Kohler!I92=5,125,IF(PflM_Kohler!I92="",""))))))</f>
        <v/>
      </c>
      <c r="J92" s="95" t="str">
        <f aca="false">IF(PflM_Kohler!J92=1,1,IF(PflM_Kohler!J92=2,8,IF(PflM_Kohler!J92=3,27,IF(PflM_Kohler!J92=4,64,IF(PflM_Kohler!J92=5,125,IF(PflM_Kohler!J92="",""))))))</f>
        <v/>
      </c>
      <c r="K92" s="95" t="str">
        <f aca="false">IF(PflM_Kohler!K92=1,1,IF(PflM_Kohler!K92=2,8,IF(PflM_Kohler!K92=3,27,IF(PflM_Kohler!K92=4,64,IF(PflM_Kohler!K92=5,125,IF(PflM_Kohler!K92="",""))))))</f>
        <v/>
      </c>
      <c r="L92" s="95" t="str">
        <f aca="false">IF(PflM_Kohler!L92=1,1,IF(PflM_Kohler!L92=2,8,IF(PflM_Kohler!L92=3,27,IF(PflM_Kohler!L92=4,64,IF(PflM_Kohler!L92=5,125,IF(PflM_Kohler!L92="",""))))))</f>
        <v/>
      </c>
      <c r="M92" s="95" t="str">
        <f aca="false">IF(PflM_Kohler!M92=1,1,IF(PflM_Kohler!M92=2,8,IF(PflM_Kohler!M92=3,27,IF(PflM_Kohler!M92=4,64,IF(PflM_Kohler!M92=5,125,IF(PflM_Kohler!M92="",""))))))</f>
        <v/>
      </c>
      <c r="N92" s="95" t="str">
        <f aca="false">IF(PflM_Kohler!N92=1,1,IF(PflM_Kohler!N92=2,8,IF(PflM_Kohler!N92=3,27,IF(PflM_Kohler!N92=4,64,IF(PflM_Kohler!N92=5,125,IF(PflM_Kohler!N92="",""))))))</f>
        <v/>
      </c>
      <c r="O92" s="95" t="str">
        <f aca="false">IF(PflM_Kohler!O92=1,1,IF(PflM_Kohler!O92=2,8,IF(PflM_Kohler!O92=3,27,IF(PflM_Kohler!O92=4,64,IF(PflM_Kohler!O92=5,125,IF(PflM_Kohler!O92="",""))))))</f>
        <v/>
      </c>
      <c r="P92" s="95" t="str">
        <f aca="false">IF(PflM_Kohler!P92=1,1,IF(PflM_Kohler!P92=2,8,IF(PflM_Kohler!P92=3,27,IF(PflM_Kohler!P92=4,64,IF(PflM_Kohler!P92=5,125,IF(PflM_Kohler!P92="",""))))))</f>
        <v/>
      </c>
      <c r="Q92" s="95" t="str">
        <f aca="false">IF(PflM_Kohler!Q92=1,1,IF(PflM_Kohler!Q92=2,8,IF(PflM_Kohler!Q92=3,27,IF(PflM_Kohler!Q92=4,64,IF(PflM_Kohler!Q92=5,125,IF(PflM_Kohler!Q92="",""))))))</f>
        <v/>
      </c>
      <c r="R92" s="95" t="str">
        <f aca="false">IF(PflM_Kohler!R92=1,1,IF(PflM_Kohler!R92=2,8,IF(PflM_Kohler!R92=3,27,IF(PflM_Kohler!R92=4,64,IF(PflM_Kohler!R92=5,125,IF(PflM_Kohler!R92="",""))))))</f>
        <v/>
      </c>
      <c r="S92" s="95" t="str">
        <f aca="false">IF(PflM_Kohler!S92=1,1,IF(PflM_Kohler!S92=2,8,IF(PflM_Kohler!S92=3,27,IF(PflM_Kohler!S92=4,64,IF(PflM_Kohler!S92=5,125,IF(PflM_Kohler!S92="",""))))))</f>
        <v/>
      </c>
      <c r="T92" s="95" t="str">
        <f aca="false">IF(PflM_Kohler!T92=1,1,IF(PflM_Kohler!T92=2,8,IF(PflM_Kohler!T92=3,27,IF(PflM_Kohler!T92=4,64,IF(PflM_Kohler!T92=5,125,IF(PflM_Kohler!T92="",""))))))</f>
        <v/>
      </c>
      <c r="U92" s="95" t="str">
        <f aca="false">IF(PflM_Kohler!U92=1,1,IF(PflM_Kohler!U92=2,8,IF(PflM_Kohler!U92=3,27,IF(PflM_Kohler!U92=4,64,IF(PflM_Kohler!U92=5,125,IF(PflM_Kohler!U92="",""))))))</f>
        <v/>
      </c>
      <c r="V92" s="95" t="str">
        <f aca="false">IF(PflM_Kohler!V92=1,1,IF(PflM_Kohler!V92=2,8,IF(PflM_Kohler!V92=3,27,IF(PflM_Kohler!V92=4,64,IF(PflM_Kohler!V92=5,125,IF(PflM_Kohler!V92="",""))))))</f>
        <v/>
      </c>
      <c r="W92" s="95" t="str">
        <f aca="false">IF(PflM_Kohler!W92=1,1,IF(PflM_Kohler!W92=2,8,IF(PflM_Kohler!W92=3,27,IF(PflM_Kohler!W92=4,64,IF(PflM_Kohler!W92=5,125,IF(PflM_Kohler!W92="",""))))))</f>
        <v/>
      </c>
      <c r="X92" s="95" t="str">
        <f aca="false">IF(PflM_Kohler!X92=1,1,IF(PflM_Kohler!X92=2,8,IF(PflM_Kohler!X92=3,27,IF(PflM_Kohler!X92=4,64,IF(PflM_Kohler!X92=5,125,IF(PflM_Kohler!X92="",""))))))</f>
        <v/>
      </c>
      <c r="Y92" s="95" t="str">
        <f aca="false">IF(PflM_Kohler!Y92=1,1,IF(PflM_Kohler!Y92=2,8,IF(PflM_Kohler!Y92=3,27,IF(PflM_Kohler!Y92=4,64,IF(PflM_Kohler!Y92=5,125,IF(PflM_Kohler!Y92="",""))))))</f>
        <v/>
      </c>
      <c r="Z92" s="97"/>
    </row>
    <row r="93" customFormat="false" ht="12.75" hidden="false" customHeight="false" outlineLevel="0" collapsed="false">
      <c r="A93" s="122" t="str">
        <f aca="false">PflM_Kohler!A93</f>
        <v>k.A.</v>
      </c>
      <c r="B93" s="122" t="str">
        <f aca="false">PflM_Kohler!B93</f>
        <v>e</v>
      </c>
      <c r="C93" s="123" t="str">
        <f aca="false">PflM_Kohler!C93</f>
        <v>Leymus arenarius</v>
      </c>
      <c r="D93" s="95" t="n">
        <f aca="false">PflM_Kohler!D93</f>
        <v>0</v>
      </c>
      <c r="E93" s="95" t="n">
        <f aca="false">PflM_Kohler!E93</f>
        <v>2</v>
      </c>
      <c r="F93" s="95" t="str">
        <f aca="false">IF(PflM_Kohler!F93=1,1,IF(PflM_Kohler!F93=2,8,IF(PflM_Kohler!F93=3,27,IF(PflM_Kohler!F93=4,64,IF(PflM_Kohler!F93=5,125,IF(PflM_Kohler!F93="",""))))))</f>
        <v/>
      </c>
      <c r="G93" s="95" t="str">
        <f aca="false">IF(PflM_Kohler!G93=1,1,IF(PflM_Kohler!G93=2,8,IF(PflM_Kohler!G93=3,27,IF(PflM_Kohler!G93=4,64,IF(PflM_Kohler!G93=5,125,IF(PflM_Kohler!G93="",""))))))</f>
        <v/>
      </c>
      <c r="H93" s="95" t="str">
        <f aca="false">IF(PflM_Kohler!H93=1,1,IF(PflM_Kohler!H93=2,8,IF(PflM_Kohler!H93=3,27,IF(PflM_Kohler!H93=4,64,IF(PflM_Kohler!H93=5,125,IF(PflM_Kohler!H93="",""))))))</f>
        <v/>
      </c>
      <c r="I93" s="95" t="str">
        <f aca="false">IF(PflM_Kohler!I93=1,1,IF(PflM_Kohler!I93=2,8,IF(PflM_Kohler!I93=3,27,IF(PflM_Kohler!I93=4,64,IF(PflM_Kohler!I93=5,125,IF(PflM_Kohler!I93="",""))))))</f>
        <v/>
      </c>
      <c r="J93" s="95" t="str">
        <f aca="false">IF(PflM_Kohler!J93=1,1,IF(PflM_Kohler!J93=2,8,IF(PflM_Kohler!J93=3,27,IF(PflM_Kohler!J93=4,64,IF(PflM_Kohler!J93=5,125,IF(PflM_Kohler!J93="",""))))))</f>
        <v/>
      </c>
      <c r="K93" s="95" t="str">
        <f aca="false">IF(PflM_Kohler!K93=1,1,IF(PflM_Kohler!K93=2,8,IF(PflM_Kohler!K93=3,27,IF(PflM_Kohler!K93=4,64,IF(PflM_Kohler!K93=5,125,IF(PflM_Kohler!K93="",""))))))</f>
        <v/>
      </c>
      <c r="L93" s="95" t="str">
        <f aca="false">IF(PflM_Kohler!L93=1,1,IF(PflM_Kohler!L93=2,8,IF(PflM_Kohler!L93=3,27,IF(PflM_Kohler!L93=4,64,IF(PflM_Kohler!L93=5,125,IF(PflM_Kohler!L93="",""))))))</f>
        <v/>
      </c>
      <c r="M93" s="95" t="str">
        <f aca="false">IF(PflM_Kohler!M93=1,1,IF(PflM_Kohler!M93=2,8,IF(PflM_Kohler!M93=3,27,IF(PflM_Kohler!M93=4,64,IF(PflM_Kohler!M93=5,125,IF(PflM_Kohler!M93="",""))))))</f>
        <v/>
      </c>
      <c r="N93" s="95" t="str">
        <f aca="false">IF(PflM_Kohler!N93=1,1,IF(PflM_Kohler!N93=2,8,IF(PflM_Kohler!N93=3,27,IF(PflM_Kohler!N93=4,64,IF(PflM_Kohler!N93=5,125,IF(PflM_Kohler!N93="",""))))))</f>
        <v/>
      </c>
      <c r="O93" s="95" t="str">
        <f aca="false">IF(PflM_Kohler!O93=1,1,IF(PflM_Kohler!O93=2,8,IF(PflM_Kohler!O93=3,27,IF(PflM_Kohler!O93=4,64,IF(PflM_Kohler!O93=5,125,IF(PflM_Kohler!O93="",""))))))</f>
        <v/>
      </c>
      <c r="P93" s="95" t="str">
        <f aca="false">IF(PflM_Kohler!P93=1,1,IF(PflM_Kohler!P93=2,8,IF(PflM_Kohler!P93=3,27,IF(PflM_Kohler!P93=4,64,IF(PflM_Kohler!P93=5,125,IF(PflM_Kohler!P93="",""))))))</f>
        <v/>
      </c>
      <c r="Q93" s="95" t="str">
        <f aca="false">IF(PflM_Kohler!Q93=1,1,IF(PflM_Kohler!Q93=2,8,IF(PflM_Kohler!Q93=3,27,IF(PflM_Kohler!Q93=4,64,IF(PflM_Kohler!Q93=5,125,IF(PflM_Kohler!Q93="",""))))))</f>
        <v/>
      </c>
      <c r="R93" s="95" t="str">
        <f aca="false">IF(PflM_Kohler!R93=1,1,IF(PflM_Kohler!R93=2,8,IF(PflM_Kohler!R93=3,27,IF(PflM_Kohler!R93=4,64,IF(PflM_Kohler!R93=5,125,IF(PflM_Kohler!R93="",""))))))</f>
        <v/>
      </c>
      <c r="S93" s="95" t="str">
        <f aca="false">IF(PflM_Kohler!S93=1,1,IF(PflM_Kohler!S93=2,8,IF(PflM_Kohler!S93=3,27,IF(PflM_Kohler!S93=4,64,IF(PflM_Kohler!S93=5,125,IF(PflM_Kohler!S93="",""))))))</f>
        <v/>
      </c>
      <c r="T93" s="95" t="str">
        <f aca="false">IF(PflM_Kohler!T93=1,1,IF(PflM_Kohler!T93=2,8,IF(PflM_Kohler!T93=3,27,IF(PflM_Kohler!T93=4,64,IF(PflM_Kohler!T93=5,125,IF(PflM_Kohler!T93="",""))))))</f>
        <v/>
      </c>
      <c r="U93" s="95" t="str">
        <f aca="false">IF(PflM_Kohler!U93=1,1,IF(PflM_Kohler!U93=2,8,IF(PflM_Kohler!U93=3,27,IF(PflM_Kohler!U93=4,64,IF(PflM_Kohler!U93=5,125,IF(PflM_Kohler!U93="",""))))))</f>
        <v/>
      </c>
      <c r="V93" s="95" t="str">
        <f aca="false">IF(PflM_Kohler!V93=1,1,IF(PflM_Kohler!V93=2,8,IF(PflM_Kohler!V93=3,27,IF(PflM_Kohler!V93=4,64,IF(PflM_Kohler!V93=5,125,IF(PflM_Kohler!V93="",""))))))</f>
        <v/>
      </c>
      <c r="W93" s="95" t="str">
        <f aca="false">IF(PflM_Kohler!W93=1,1,IF(PflM_Kohler!W93=2,8,IF(PflM_Kohler!W93=3,27,IF(PflM_Kohler!W93=4,64,IF(PflM_Kohler!W93=5,125,IF(PflM_Kohler!W93="",""))))))</f>
        <v/>
      </c>
      <c r="X93" s="95" t="str">
        <f aca="false">IF(PflM_Kohler!X93=1,1,IF(PflM_Kohler!X93=2,8,IF(PflM_Kohler!X93=3,27,IF(PflM_Kohler!X93=4,64,IF(PflM_Kohler!X93=5,125,IF(PflM_Kohler!X93="",""))))))</f>
        <v/>
      </c>
      <c r="Y93" s="95" t="str">
        <f aca="false">IF(PflM_Kohler!Y93=1,1,IF(PflM_Kohler!Y93=2,8,IF(PflM_Kohler!Y93=3,27,IF(PflM_Kohler!Y93=4,64,IF(PflM_Kohler!Y93=5,125,IF(PflM_Kohler!Y93="",""))))))</f>
        <v/>
      </c>
      <c r="Z93" s="97"/>
    </row>
    <row r="94" s="48" customFormat="true" ht="12.75" hidden="false" customHeight="false" outlineLevel="0" collapsed="false">
      <c r="A94" s="122" t="n">
        <f aca="false">PflM_Kohler!A94</f>
        <v>2718</v>
      </c>
      <c r="B94" s="122" t="str">
        <f aca="false">PflM_Kohler!B94</f>
        <v>e</v>
      </c>
      <c r="C94" s="123" t="str">
        <f aca="false">PflM_Kohler!C94</f>
        <v>Lycopus europaeus</v>
      </c>
      <c r="D94" s="95" t="n">
        <f aca="false">PflM_Kohler!D94</f>
        <v>0</v>
      </c>
      <c r="E94" s="95" t="n">
        <f aca="false">PflM_Kohler!E94</f>
        <v>2</v>
      </c>
      <c r="F94" s="95" t="str">
        <f aca="false">IF(PflM_Kohler!F94=1,1,IF(PflM_Kohler!F94=2,8,IF(PflM_Kohler!F94=3,27,IF(PflM_Kohler!F94=4,64,IF(PflM_Kohler!F94=5,125,IF(PflM_Kohler!F94="",""))))))</f>
        <v/>
      </c>
      <c r="G94" s="95" t="str">
        <f aca="false">IF(PflM_Kohler!G94=1,1,IF(PflM_Kohler!G94=2,8,IF(PflM_Kohler!G94=3,27,IF(PflM_Kohler!G94=4,64,IF(PflM_Kohler!G94=5,125,IF(PflM_Kohler!G94="",""))))))</f>
        <v/>
      </c>
      <c r="H94" s="95" t="str">
        <f aca="false">IF(PflM_Kohler!H94=1,1,IF(PflM_Kohler!H94=2,8,IF(PflM_Kohler!H94=3,27,IF(PflM_Kohler!H94=4,64,IF(PflM_Kohler!H94=5,125,IF(PflM_Kohler!H94="",""))))))</f>
        <v/>
      </c>
      <c r="I94" s="95" t="str">
        <f aca="false">IF(PflM_Kohler!I94=1,1,IF(PflM_Kohler!I94=2,8,IF(PflM_Kohler!I94=3,27,IF(PflM_Kohler!I94=4,64,IF(PflM_Kohler!I94=5,125,IF(PflM_Kohler!I94="",""))))))</f>
        <v/>
      </c>
      <c r="J94" s="95" t="str">
        <f aca="false">IF(PflM_Kohler!J94=1,1,IF(PflM_Kohler!J94=2,8,IF(PflM_Kohler!J94=3,27,IF(PflM_Kohler!J94=4,64,IF(PflM_Kohler!J94=5,125,IF(PflM_Kohler!J94="",""))))))</f>
        <v/>
      </c>
      <c r="K94" s="95" t="str">
        <f aca="false">IF(PflM_Kohler!K94=1,1,IF(PflM_Kohler!K94=2,8,IF(PflM_Kohler!K94=3,27,IF(PflM_Kohler!K94=4,64,IF(PflM_Kohler!K94=5,125,IF(PflM_Kohler!K94="",""))))))</f>
        <v/>
      </c>
      <c r="L94" s="95" t="str">
        <f aca="false">IF(PflM_Kohler!L94=1,1,IF(PflM_Kohler!L94=2,8,IF(PflM_Kohler!L94=3,27,IF(PflM_Kohler!L94=4,64,IF(PflM_Kohler!L94=5,125,IF(PflM_Kohler!L94="",""))))))</f>
        <v/>
      </c>
      <c r="M94" s="95" t="str">
        <f aca="false">IF(PflM_Kohler!M94=1,1,IF(PflM_Kohler!M94=2,8,IF(PflM_Kohler!M94=3,27,IF(PflM_Kohler!M94=4,64,IF(PflM_Kohler!M94=5,125,IF(PflM_Kohler!M94="",""))))))</f>
        <v/>
      </c>
      <c r="N94" s="95" t="str">
        <f aca="false">IF(PflM_Kohler!N94=1,1,IF(PflM_Kohler!N94=2,8,IF(PflM_Kohler!N94=3,27,IF(PflM_Kohler!N94=4,64,IF(PflM_Kohler!N94=5,125,IF(PflM_Kohler!N94="",""))))))</f>
        <v/>
      </c>
      <c r="O94" s="95" t="str">
        <f aca="false">IF(PflM_Kohler!O94=1,1,IF(PflM_Kohler!O94=2,8,IF(PflM_Kohler!O94=3,27,IF(PflM_Kohler!O94=4,64,IF(PflM_Kohler!O94=5,125,IF(PflM_Kohler!O94="",""))))))</f>
        <v/>
      </c>
      <c r="P94" s="95" t="str">
        <f aca="false">IF(PflM_Kohler!P94=1,1,IF(PflM_Kohler!P94=2,8,IF(PflM_Kohler!P94=3,27,IF(PflM_Kohler!P94=4,64,IF(PflM_Kohler!P94=5,125,IF(PflM_Kohler!P94="",""))))))</f>
        <v/>
      </c>
      <c r="Q94" s="95" t="str">
        <f aca="false">IF(PflM_Kohler!Q94=1,1,IF(PflM_Kohler!Q94=2,8,IF(PflM_Kohler!Q94=3,27,IF(PflM_Kohler!Q94=4,64,IF(PflM_Kohler!Q94=5,125,IF(PflM_Kohler!Q94="",""))))))</f>
        <v/>
      </c>
      <c r="R94" s="95" t="str">
        <f aca="false">IF(PflM_Kohler!R94=1,1,IF(PflM_Kohler!R94=2,8,IF(PflM_Kohler!R94=3,27,IF(PflM_Kohler!R94=4,64,IF(PflM_Kohler!R94=5,125,IF(PflM_Kohler!R94="",""))))))</f>
        <v/>
      </c>
      <c r="S94" s="95" t="str">
        <f aca="false">IF(PflM_Kohler!S94=1,1,IF(PflM_Kohler!S94=2,8,IF(PflM_Kohler!S94=3,27,IF(PflM_Kohler!S94=4,64,IF(PflM_Kohler!S94=5,125,IF(PflM_Kohler!S94="",""))))))</f>
        <v/>
      </c>
      <c r="T94" s="95" t="str">
        <f aca="false">IF(PflM_Kohler!T94=1,1,IF(PflM_Kohler!T94=2,8,IF(PflM_Kohler!T94=3,27,IF(PflM_Kohler!T94=4,64,IF(PflM_Kohler!T94=5,125,IF(PflM_Kohler!T94="",""))))))</f>
        <v/>
      </c>
      <c r="U94" s="95" t="str">
        <f aca="false">IF(PflM_Kohler!U94=1,1,IF(PflM_Kohler!U94=2,8,IF(PflM_Kohler!U94=3,27,IF(PflM_Kohler!U94=4,64,IF(PflM_Kohler!U94=5,125,IF(PflM_Kohler!U94="",""))))))</f>
        <v/>
      </c>
      <c r="V94" s="95" t="str">
        <f aca="false">IF(PflM_Kohler!V94=1,1,IF(PflM_Kohler!V94=2,8,IF(PflM_Kohler!V94=3,27,IF(PflM_Kohler!V94=4,64,IF(PflM_Kohler!V94=5,125,IF(PflM_Kohler!V94="",""))))))</f>
        <v/>
      </c>
      <c r="W94" s="95" t="str">
        <f aca="false">IF(PflM_Kohler!W94=1,1,IF(PflM_Kohler!W94=2,8,IF(PflM_Kohler!W94=3,27,IF(PflM_Kohler!W94=4,64,IF(PflM_Kohler!W94=5,125,IF(PflM_Kohler!W94="",""))))))</f>
        <v/>
      </c>
      <c r="X94" s="95" t="str">
        <f aca="false">IF(PflM_Kohler!X94=1,1,IF(PflM_Kohler!X94=2,8,IF(PflM_Kohler!X94=3,27,IF(PflM_Kohler!X94=4,64,IF(PflM_Kohler!X94=5,125,IF(PflM_Kohler!X94="",""))))))</f>
        <v/>
      </c>
      <c r="Y94" s="95" t="str">
        <f aca="false">IF(PflM_Kohler!Y94=1,1,IF(PflM_Kohler!Y94=2,8,IF(PflM_Kohler!Y94=3,27,IF(PflM_Kohler!Y94=4,64,IF(PflM_Kohler!Y94=5,125,IF(PflM_Kohler!Y94="",""))))))</f>
        <v/>
      </c>
      <c r="Z94" s="97"/>
    </row>
    <row r="95" s="48" customFormat="true" ht="12.75" hidden="false" customHeight="false" outlineLevel="0" collapsed="false">
      <c r="A95" s="122" t="str">
        <f aca="false">PflM_Kohler!A95</f>
        <v>k.A.</v>
      </c>
      <c r="B95" s="122" t="str">
        <f aca="false">PflM_Kohler!B95</f>
        <v>e</v>
      </c>
      <c r="C95" s="123" t="str">
        <f aca="false">PflM_Kohler!C95</f>
        <v>Lysimachia nummularia</v>
      </c>
      <c r="D95" s="95" t="n">
        <f aca="false">PflM_Kohler!D95</f>
        <v>0</v>
      </c>
      <c r="E95" s="95" t="n">
        <f aca="false">PflM_Kohler!E95</f>
        <v>2</v>
      </c>
      <c r="F95" s="95" t="str">
        <f aca="false">IF(PflM_Kohler!F95=1,1,IF(PflM_Kohler!F95=2,8,IF(PflM_Kohler!F95=3,27,IF(PflM_Kohler!F95=4,64,IF(PflM_Kohler!F95=5,125,IF(PflM_Kohler!F95="",""))))))</f>
        <v/>
      </c>
      <c r="G95" s="95" t="str">
        <f aca="false">IF(PflM_Kohler!G95=1,1,IF(PflM_Kohler!G95=2,8,IF(PflM_Kohler!G95=3,27,IF(PflM_Kohler!G95=4,64,IF(PflM_Kohler!G95=5,125,IF(PflM_Kohler!G95="",""))))))</f>
        <v/>
      </c>
      <c r="H95" s="95" t="str">
        <f aca="false">IF(PflM_Kohler!H95=1,1,IF(PflM_Kohler!H95=2,8,IF(PflM_Kohler!H95=3,27,IF(PflM_Kohler!H95=4,64,IF(PflM_Kohler!H95=5,125,IF(PflM_Kohler!H95="",""))))))</f>
        <v/>
      </c>
      <c r="I95" s="95" t="str">
        <f aca="false">IF(PflM_Kohler!I95=1,1,IF(PflM_Kohler!I95=2,8,IF(PflM_Kohler!I95=3,27,IF(PflM_Kohler!I95=4,64,IF(PflM_Kohler!I95=5,125,IF(PflM_Kohler!I95="",""))))))</f>
        <v/>
      </c>
      <c r="J95" s="95" t="str">
        <f aca="false">IF(PflM_Kohler!J95=1,1,IF(PflM_Kohler!J95=2,8,IF(PflM_Kohler!J95=3,27,IF(PflM_Kohler!J95=4,64,IF(PflM_Kohler!J95=5,125,IF(PflM_Kohler!J95="",""))))))</f>
        <v/>
      </c>
      <c r="K95" s="95" t="str">
        <f aca="false">IF(PflM_Kohler!K95=1,1,IF(PflM_Kohler!K95=2,8,IF(PflM_Kohler!K95=3,27,IF(PflM_Kohler!K95=4,64,IF(PflM_Kohler!K95=5,125,IF(PflM_Kohler!K95="",""))))))</f>
        <v/>
      </c>
      <c r="L95" s="95" t="str">
        <f aca="false">IF(PflM_Kohler!L95=1,1,IF(PflM_Kohler!L95=2,8,IF(PflM_Kohler!L95=3,27,IF(PflM_Kohler!L95=4,64,IF(PflM_Kohler!L95=5,125,IF(PflM_Kohler!L95="",""))))))</f>
        <v/>
      </c>
      <c r="M95" s="95" t="str">
        <f aca="false">IF(PflM_Kohler!M95=1,1,IF(PflM_Kohler!M95=2,8,IF(PflM_Kohler!M95=3,27,IF(PflM_Kohler!M95=4,64,IF(PflM_Kohler!M95=5,125,IF(PflM_Kohler!M95="",""))))))</f>
        <v/>
      </c>
      <c r="N95" s="95" t="str">
        <f aca="false">IF(PflM_Kohler!N95=1,1,IF(PflM_Kohler!N95=2,8,IF(PflM_Kohler!N95=3,27,IF(PflM_Kohler!N95=4,64,IF(PflM_Kohler!N95=5,125,IF(PflM_Kohler!N95="",""))))))</f>
        <v/>
      </c>
      <c r="O95" s="95" t="str">
        <f aca="false">IF(PflM_Kohler!O95=1,1,IF(PflM_Kohler!O95=2,8,IF(PflM_Kohler!O95=3,27,IF(PflM_Kohler!O95=4,64,IF(PflM_Kohler!O95=5,125,IF(PflM_Kohler!O95="",""))))))</f>
        <v/>
      </c>
      <c r="P95" s="95" t="str">
        <f aca="false">IF(PflM_Kohler!P95=1,1,IF(PflM_Kohler!P95=2,8,IF(PflM_Kohler!P95=3,27,IF(PflM_Kohler!P95=4,64,IF(PflM_Kohler!P95=5,125,IF(PflM_Kohler!P95="",""))))))</f>
        <v/>
      </c>
      <c r="Q95" s="95" t="str">
        <f aca="false">IF(PflM_Kohler!Q95=1,1,IF(PflM_Kohler!Q95=2,8,IF(PflM_Kohler!Q95=3,27,IF(PflM_Kohler!Q95=4,64,IF(PflM_Kohler!Q95=5,125,IF(PflM_Kohler!Q95="",""))))))</f>
        <v/>
      </c>
      <c r="R95" s="95" t="str">
        <f aca="false">IF(PflM_Kohler!R95=1,1,IF(PflM_Kohler!R95=2,8,IF(PflM_Kohler!R95=3,27,IF(PflM_Kohler!R95=4,64,IF(PflM_Kohler!R95=5,125,IF(PflM_Kohler!R95="",""))))))</f>
        <v/>
      </c>
      <c r="S95" s="95" t="str">
        <f aca="false">IF(PflM_Kohler!S95=1,1,IF(PflM_Kohler!S95=2,8,IF(PflM_Kohler!S95=3,27,IF(PflM_Kohler!S95=4,64,IF(PflM_Kohler!S95=5,125,IF(PflM_Kohler!S95="",""))))))</f>
        <v/>
      </c>
      <c r="T95" s="95" t="str">
        <f aca="false">IF(PflM_Kohler!T95=1,1,IF(PflM_Kohler!T95=2,8,IF(PflM_Kohler!T95=3,27,IF(PflM_Kohler!T95=4,64,IF(PflM_Kohler!T95=5,125,IF(PflM_Kohler!T95="",""))))))</f>
        <v/>
      </c>
      <c r="U95" s="95" t="str">
        <f aca="false">IF(PflM_Kohler!U95=1,1,IF(PflM_Kohler!U95=2,8,IF(PflM_Kohler!U95=3,27,IF(PflM_Kohler!U95=4,64,IF(PflM_Kohler!U95=5,125,IF(PflM_Kohler!U95="",""))))))</f>
        <v/>
      </c>
      <c r="V95" s="95" t="str">
        <f aca="false">IF(PflM_Kohler!V95=1,1,IF(PflM_Kohler!V95=2,8,IF(PflM_Kohler!V95=3,27,IF(PflM_Kohler!V95=4,64,IF(PflM_Kohler!V95=5,125,IF(PflM_Kohler!V95="",""))))))</f>
        <v/>
      </c>
      <c r="W95" s="95" t="str">
        <f aca="false">IF(PflM_Kohler!W95=1,1,IF(PflM_Kohler!W95=2,8,IF(PflM_Kohler!W95=3,27,IF(PflM_Kohler!W95=4,64,IF(PflM_Kohler!W95=5,125,IF(PflM_Kohler!W95="",""))))))</f>
        <v/>
      </c>
      <c r="X95" s="95" t="str">
        <f aca="false">IF(PflM_Kohler!X95=1,1,IF(PflM_Kohler!X95=2,8,IF(PflM_Kohler!X95=3,27,IF(PflM_Kohler!X95=4,64,IF(PflM_Kohler!X95=5,125,IF(PflM_Kohler!X95="",""))))))</f>
        <v/>
      </c>
      <c r="Y95" s="95" t="str">
        <f aca="false">IF(PflM_Kohler!Y95=1,1,IF(PflM_Kohler!Y95=2,8,IF(PflM_Kohler!Y95=3,27,IF(PflM_Kohler!Y95=4,64,IF(PflM_Kohler!Y95=5,125,IF(PflM_Kohler!Y95="",""))))))</f>
        <v/>
      </c>
      <c r="Z95" s="97"/>
    </row>
    <row r="96" s="48" customFormat="true" ht="12.75" hidden="false" customHeight="false" outlineLevel="0" collapsed="false">
      <c r="A96" s="122" t="n">
        <f aca="false">PflM_Kohler!A96</f>
        <v>2714</v>
      </c>
      <c r="B96" s="122" t="str">
        <f aca="false">PflM_Kohler!B96</f>
        <v>e</v>
      </c>
      <c r="C96" s="123" t="str">
        <f aca="false">PflM_Kohler!C96</f>
        <v>Lysimachia vulgaris</v>
      </c>
      <c r="D96" s="95" t="n">
        <f aca="false">PflM_Kohler!D96</f>
        <v>0</v>
      </c>
      <c r="E96" s="95" t="n">
        <f aca="false">PflM_Kohler!E96</f>
        <v>2</v>
      </c>
      <c r="F96" s="95" t="str">
        <f aca="false">IF(PflM_Kohler!F96=1,1,IF(PflM_Kohler!F96=2,8,IF(PflM_Kohler!F96=3,27,IF(PflM_Kohler!F96=4,64,IF(PflM_Kohler!F96=5,125,IF(PflM_Kohler!F96="",""))))))</f>
        <v/>
      </c>
      <c r="G96" s="95" t="str">
        <f aca="false">IF(PflM_Kohler!G96=1,1,IF(PflM_Kohler!G96=2,8,IF(PflM_Kohler!G96=3,27,IF(PflM_Kohler!G96=4,64,IF(PflM_Kohler!G96=5,125,IF(PflM_Kohler!G96="",""))))))</f>
        <v/>
      </c>
      <c r="H96" s="95" t="str">
        <f aca="false">IF(PflM_Kohler!H96=1,1,IF(PflM_Kohler!H96=2,8,IF(PflM_Kohler!H96=3,27,IF(PflM_Kohler!H96=4,64,IF(PflM_Kohler!H96=5,125,IF(PflM_Kohler!H96="",""))))))</f>
        <v/>
      </c>
      <c r="I96" s="95" t="str">
        <f aca="false">IF(PflM_Kohler!I96=1,1,IF(PflM_Kohler!I96=2,8,IF(PflM_Kohler!I96=3,27,IF(PflM_Kohler!I96=4,64,IF(PflM_Kohler!I96=5,125,IF(PflM_Kohler!I96="",""))))))</f>
        <v/>
      </c>
      <c r="J96" s="95" t="str">
        <f aca="false">IF(PflM_Kohler!J96=1,1,IF(PflM_Kohler!J96=2,8,IF(PflM_Kohler!J96=3,27,IF(PflM_Kohler!J96=4,64,IF(PflM_Kohler!J96=5,125,IF(PflM_Kohler!J96="",""))))))</f>
        <v/>
      </c>
      <c r="K96" s="95" t="str">
        <f aca="false">IF(PflM_Kohler!K96=1,1,IF(PflM_Kohler!K96=2,8,IF(PflM_Kohler!K96=3,27,IF(PflM_Kohler!K96=4,64,IF(PflM_Kohler!K96=5,125,IF(PflM_Kohler!K96="",""))))))</f>
        <v/>
      </c>
      <c r="L96" s="95" t="str">
        <f aca="false">IF(PflM_Kohler!L96=1,1,IF(PflM_Kohler!L96=2,8,IF(PflM_Kohler!L96=3,27,IF(PflM_Kohler!L96=4,64,IF(PflM_Kohler!L96=5,125,IF(PflM_Kohler!L96="",""))))))</f>
        <v/>
      </c>
      <c r="M96" s="95" t="str">
        <f aca="false">IF(PflM_Kohler!M96=1,1,IF(PflM_Kohler!M96=2,8,IF(PflM_Kohler!M96=3,27,IF(PflM_Kohler!M96=4,64,IF(PflM_Kohler!M96=5,125,IF(PflM_Kohler!M96="",""))))))</f>
        <v/>
      </c>
      <c r="N96" s="95" t="str">
        <f aca="false">IF(PflM_Kohler!N96=1,1,IF(PflM_Kohler!N96=2,8,IF(PflM_Kohler!N96=3,27,IF(PflM_Kohler!N96=4,64,IF(PflM_Kohler!N96=5,125,IF(PflM_Kohler!N96="",""))))))</f>
        <v/>
      </c>
      <c r="O96" s="95" t="str">
        <f aca="false">IF(PflM_Kohler!O96=1,1,IF(PflM_Kohler!O96=2,8,IF(PflM_Kohler!O96=3,27,IF(PflM_Kohler!O96=4,64,IF(PflM_Kohler!O96=5,125,IF(PflM_Kohler!O96="",""))))))</f>
        <v/>
      </c>
      <c r="P96" s="95" t="str">
        <f aca="false">IF(PflM_Kohler!P96=1,1,IF(PflM_Kohler!P96=2,8,IF(PflM_Kohler!P96=3,27,IF(PflM_Kohler!P96=4,64,IF(PflM_Kohler!P96=5,125,IF(PflM_Kohler!P96="",""))))))</f>
        <v/>
      </c>
      <c r="Q96" s="95" t="str">
        <f aca="false">IF(PflM_Kohler!Q96=1,1,IF(PflM_Kohler!Q96=2,8,IF(PflM_Kohler!Q96=3,27,IF(PflM_Kohler!Q96=4,64,IF(PflM_Kohler!Q96=5,125,IF(PflM_Kohler!Q96="",""))))))</f>
        <v/>
      </c>
      <c r="R96" s="95" t="str">
        <f aca="false">IF(PflM_Kohler!R96=1,1,IF(PflM_Kohler!R96=2,8,IF(PflM_Kohler!R96=3,27,IF(PflM_Kohler!R96=4,64,IF(PflM_Kohler!R96=5,125,IF(PflM_Kohler!R96="",""))))))</f>
        <v/>
      </c>
      <c r="S96" s="95" t="str">
        <f aca="false">IF(PflM_Kohler!S96=1,1,IF(PflM_Kohler!S96=2,8,IF(PflM_Kohler!S96=3,27,IF(PflM_Kohler!S96=4,64,IF(PflM_Kohler!S96=5,125,IF(PflM_Kohler!S96="",""))))))</f>
        <v/>
      </c>
      <c r="T96" s="95" t="str">
        <f aca="false">IF(PflM_Kohler!T96=1,1,IF(PflM_Kohler!T96=2,8,IF(PflM_Kohler!T96=3,27,IF(PflM_Kohler!T96=4,64,IF(PflM_Kohler!T96=5,125,IF(PflM_Kohler!T96="",""))))))</f>
        <v/>
      </c>
      <c r="U96" s="95" t="str">
        <f aca="false">IF(PflM_Kohler!U96=1,1,IF(PflM_Kohler!U96=2,8,IF(PflM_Kohler!U96=3,27,IF(PflM_Kohler!U96=4,64,IF(PflM_Kohler!U96=5,125,IF(PflM_Kohler!U96="",""))))))</f>
        <v/>
      </c>
      <c r="V96" s="95" t="str">
        <f aca="false">IF(PflM_Kohler!V96=1,1,IF(PflM_Kohler!V96=2,8,IF(PflM_Kohler!V96=3,27,IF(PflM_Kohler!V96=4,64,IF(PflM_Kohler!V96=5,125,IF(PflM_Kohler!V96="",""))))))</f>
        <v/>
      </c>
      <c r="W96" s="95" t="str">
        <f aca="false">IF(PflM_Kohler!W96=1,1,IF(PflM_Kohler!W96=2,8,IF(PflM_Kohler!W96=3,27,IF(PflM_Kohler!W96=4,64,IF(PflM_Kohler!W96=5,125,IF(PflM_Kohler!W96="",""))))))</f>
        <v/>
      </c>
      <c r="X96" s="95" t="str">
        <f aca="false">IF(PflM_Kohler!X96=1,1,IF(PflM_Kohler!X96=2,8,IF(PflM_Kohler!X96=3,27,IF(PflM_Kohler!X96=4,64,IF(PflM_Kohler!X96=5,125,IF(PflM_Kohler!X96="",""))))))</f>
        <v/>
      </c>
      <c r="Y96" s="95" t="str">
        <f aca="false">IF(PflM_Kohler!Y96=1,1,IF(PflM_Kohler!Y96=2,8,IF(PflM_Kohler!Y96=3,27,IF(PflM_Kohler!Y96=4,64,IF(PflM_Kohler!Y96=5,125,IF(PflM_Kohler!Y96="",""))))))</f>
        <v/>
      </c>
      <c r="Z96" s="97"/>
    </row>
    <row r="97" s="48" customFormat="true" ht="12.75" hidden="false" customHeight="false" outlineLevel="0" collapsed="false">
      <c r="A97" s="122" t="n">
        <f aca="false">PflM_Kohler!A97</f>
        <v>2985</v>
      </c>
      <c r="B97" s="122" t="str">
        <f aca="false">PflM_Kohler!B97</f>
        <v>e</v>
      </c>
      <c r="C97" s="123" t="str">
        <f aca="false">PflM_Kohler!C97</f>
        <v>Lythrum salicaria</v>
      </c>
      <c r="D97" s="95" t="n">
        <f aca="false">PflM_Kohler!D97</f>
        <v>0</v>
      </c>
      <c r="E97" s="95" t="n">
        <f aca="false">PflM_Kohler!E97</f>
        <v>2</v>
      </c>
      <c r="F97" s="95" t="str">
        <f aca="false">IF(PflM_Kohler!F97=1,1,IF(PflM_Kohler!F97=2,8,IF(PflM_Kohler!F97=3,27,IF(PflM_Kohler!F97=4,64,IF(PflM_Kohler!F97=5,125,IF(PflM_Kohler!F97="",""))))))</f>
        <v/>
      </c>
      <c r="G97" s="95" t="str">
        <f aca="false">IF(PflM_Kohler!G97=1,1,IF(PflM_Kohler!G97=2,8,IF(PflM_Kohler!G97=3,27,IF(PflM_Kohler!G97=4,64,IF(PflM_Kohler!G97=5,125,IF(PflM_Kohler!G97="",""))))))</f>
        <v/>
      </c>
      <c r="H97" s="95" t="str">
        <f aca="false">IF(PflM_Kohler!H97=1,1,IF(PflM_Kohler!H97=2,8,IF(PflM_Kohler!H97=3,27,IF(PflM_Kohler!H97=4,64,IF(PflM_Kohler!H97=5,125,IF(PflM_Kohler!H97="",""))))))</f>
        <v/>
      </c>
      <c r="I97" s="95" t="str">
        <f aca="false">IF(PflM_Kohler!I97=1,1,IF(PflM_Kohler!I97=2,8,IF(PflM_Kohler!I97=3,27,IF(PflM_Kohler!I97=4,64,IF(PflM_Kohler!I97=5,125,IF(PflM_Kohler!I97="",""))))))</f>
        <v/>
      </c>
      <c r="J97" s="95" t="str">
        <f aca="false">IF(PflM_Kohler!J97=1,1,IF(PflM_Kohler!J97=2,8,IF(PflM_Kohler!J97=3,27,IF(PflM_Kohler!J97=4,64,IF(PflM_Kohler!J97=5,125,IF(PflM_Kohler!J97="",""))))))</f>
        <v/>
      </c>
      <c r="K97" s="95" t="str">
        <f aca="false">IF(PflM_Kohler!K97=1,1,IF(PflM_Kohler!K97=2,8,IF(PflM_Kohler!K97=3,27,IF(PflM_Kohler!K97=4,64,IF(PflM_Kohler!K97=5,125,IF(PflM_Kohler!K97="",""))))))</f>
        <v/>
      </c>
      <c r="L97" s="95" t="str">
        <f aca="false">IF(PflM_Kohler!L97=1,1,IF(PflM_Kohler!L97=2,8,IF(PflM_Kohler!L97=3,27,IF(PflM_Kohler!L97=4,64,IF(PflM_Kohler!L97=5,125,IF(PflM_Kohler!L97="",""))))))</f>
        <v/>
      </c>
      <c r="M97" s="95" t="str">
        <f aca="false">IF(PflM_Kohler!M97=1,1,IF(PflM_Kohler!M97=2,8,IF(PflM_Kohler!M97=3,27,IF(PflM_Kohler!M97=4,64,IF(PflM_Kohler!M97=5,125,IF(PflM_Kohler!M97="",""))))))</f>
        <v/>
      </c>
      <c r="N97" s="95" t="str">
        <f aca="false">IF(PflM_Kohler!N97=1,1,IF(PflM_Kohler!N97=2,8,IF(PflM_Kohler!N97=3,27,IF(PflM_Kohler!N97=4,64,IF(PflM_Kohler!N97=5,125,IF(PflM_Kohler!N97="",""))))))</f>
        <v/>
      </c>
      <c r="O97" s="95" t="str">
        <f aca="false">IF(PflM_Kohler!O97=1,1,IF(PflM_Kohler!O97=2,8,IF(PflM_Kohler!O97=3,27,IF(PflM_Kohler!O97=4,64,IF(PflM_Kohler!O97=5,125,IF(PflM_Kohler!O97="",""))))))</f>
        <v/>
      </c>
      <c r="P97" s="95" t="str">
        <f aca="false">IF(PflM_Kohler!P97=1,1,IF(PflM_Kohler!P97=2,8,IF(PflM_Kohler!P97=3,27,IF(PflM_Kohler!P97=4,64,IF(PflM_Kohler!P97=5,125,IF(PflM_Kohler!P97="",""))))))</f>
        <v/>
      </c>
      <c r="Q97" s="95" t="str">
        <f aca="false">IF(PflM_Kohler!Q97=1,1,IF(PflM_Kohler!Q97=2,8,IF(PflM_Kohler!Q97=3,27,IF(PflM_Kohler!Q97=4,64,IF(PflM_Kohler!Q97=5,125,IF(PflM_Kohler!Q97="",""))))))</f>
        <v/>
      </c>
      <c r="R97" s="95" t="str">
        <f aca="false">IF(PflM_Kohler!R97=1,1,IF(PflM_Kohler!R97=2,8,IF(PflM_Kohler!R97=3,27,IF(PflM_Kohler!R97=4,64,IF(PflM_Kohler!R97=5,125,IF(PflM_Kohler!R97="",""))))))</f>
        <v/>
      </c>
      <c r="S97" s="95" t="str">
        <f aca="false">IF(PflM_Kohler!S97=1,1,IF(PflM_Kohler!S97=2,8,IF(PflM_Kohler!S97=3,27,IF(PflM_Kohler!S97=4,64,IF(PflM_Kohler!S97=5,125,IF(PflM_Kohler!S97="",""))))))</f>
        <v/>
      </c>
      <c r="T97" s="95" t="str">
        <f aca="false">IF(PflM_Kohler!T97=1,1,IF(PflM_Kohler!T97=2,8,IF(PflM_Kohler!T97=3,27,IF(PflM_Kohler!T97=4,64,IF(PflM_Kohler!T97=5,125,IF(PflM_Kohler!T97="",""))))))</f>
        <v/>
      </c>
      <c r="U97" s="95" t="str">
        <f aca="false">IF(PflM_Kohler!U97=1,1,IF(PflM_Kohler!U97=2,8,IF(PflM_Kohler!U97=3,27,IF(PflM_Kohler!U97=4,64,IF(PflM_Kohler!U97=5,125,IF(PflM_Kohler!U97="",""))))))</f>
        <v/>
      </c>
      <c r="V97" s="95" t="str">
        <f aca="false">IF(PflM_Kohler!V97=1,1,IF(PflM_Kohler!V97=2,8,IF(PflM_Kohler!V97=3,27,IF(PflM_Kohler!V97=4,64,IF(PflM_Kohler!V97=5,125,IF(PflM_Kohler!V97="",""))))))</f>
        <v/>
      </c>
      <c r="W97" s="95" t="str">
        <f aca="false">IF(PflM_Kohler!W97=1,1,IF(PflM_Kohler!W97=2,8,IF(PflM_Kohler!W97=3,27,IF(PflM_Kohler!W97=4,64,IF(PflM_Kohler!W97=5,125,IF(PflM_Kohler!W97="",""))))))</f>
        <v/>
      </c>
      <c r="X97" s="95" t="str">
        <f aca="false">IF(PflM_Kohler!X97=1,1,IF(PflM_Kohler!X97=2,8,IF(PflM_Kohler!X97=3,27,IF(PflM_Kohler!X97=4,64,IF(PflM_Kohler!X97=5,125,IF(PflM_Kohler!X97="",""))))))</f>
        <v/>
      </c>
      <c r="Y97" s="95" t="str">
        <f aca="false">IF(PflM_Kohler!Y97=1,1,IF(PflM_Kohler!Y97=2,8,IF(PflM_Kohler!Y97=3,27,IF(PflM_Kohler!Y97=4,64,IF(PflM_Kohler!Y97=5,125,IF(PflM_Kohler!Y97="",""))))))</f>
        <v/>
      </c>
      <c r="Z97" s="97"/>
    </row>
    <row r="98" s="48" customFormat="true" ht="12.75" hidden="false" customHeight="false" outlineLevel="0" collapsed="false">
      <c r="A98" s="122" t="n">
        <f aca="false">PflM_Kohler!A98</f>
        <v>2710</v>
      </c>
      <c r="B98" s="122" t="str">
        <f aca="false">PflM_Kohler!B98</f>
        <v>e</v>
      </c>
      <c r="C98" s="123" t="str">
        <f aca="false">PflM_Kohler!C98</f>
        <v>Mentha aquatica</v>
      </c>
      <c r="D98" s="95" t="n">
        <f aca="false">PflM_Kohler!D98</f>
        <v>0</v>
      </c>
      <c r="E98" s="95" t="n">
        <f aca="false">PflM_Kohler!E98</f>
        <v>2</v>
      </c>
      <c r="F98" s="95" t="str">
        <f aca="false">IF(PflM_Kohler!F98=1,1,IF(PflM_Kohler!F98=2,8,IF(PflM_Kohler!F98=3,27,IF(PflM_Kohler!F98=4,64,IF(PflM_Kohler!F98=5,125,IF(PflM_Kohler!F98="",""))))))</f>
        <v/>
      </c>
      <c r="G98" s="95" t="str">
        <f aca="false">IF(PflM_Kohler!G98=1,1,IF(PflM_Kohler!G98=2,8,IF(PflM_Kohler!G98=3,27,IF(PflM_Kohler!G98=4,64,IF(PflM_Kohler!G98=5,125,IF(PflM_Kohler!G98="",""))))))</f>
        <v/>
      </c>
      <c r="H98" s="95" t="str">
        <f aca="false">IF(PflM_Kohler!H98=1,1,IF(PflM_Kohler!H98=2,8,IF(PflM_Kohler!H98=3,27,IF(PflM_Kohler!H98=4,64,IF(PflM_Kohler!H98=5,125,IF(PflM_Kohler!H98="",""))))))</f>
        <v/>
      </c>
      <c r="I98" s="95" t="str">
        <f aca="false">IF(PflM_Kohler!I98=1,1,IF(PflM_Kohler!I98=2,8,IF(PflM_Kohler!I98=3,27,IF(PflM_Kohler!I98=4,64,IF(PflM_Kohler!I98=5,125,IF(PflM_Kohler!I98="",""))))))</f>
        <v/>
      </c>
      <c r="J98" s="95" t="str">
        <f aca="false">IF(PflM_Kohler!J98=1,1,IF(PflM_Kohler!J98=2,8,IF(PflM_Kohler!J98=3,27,IF(PflM_Kohler!J98=4,64,IF(PflM_Kohler!J98=5,125,IF(PflM_Kohler!J98="",""))))))</f>
        <v/>
      </c>
      <c r="K98" s="95" t="str">
        <f aca="false">IF(PflM_Kohler!K98=1,1,IF(PflM_Kohler!K98=2,8,IF(PflM_Kohler!K98=3,27,IF(PflM_Kohler!K98=4,64,IF(PflM_Kohler!K98=5,125,IF(PflM_Kohler!K98="",""))))))</f>
        <v/>
      </c>
      <c r="L98" s="95" t="str">
        <f aca="false">IF(PflM_Kohler!L98=1,1,IF(PflM_Kohler!L98=2,8,IF(PflM_Kohler!L98=3,27,IF(PflM_Kohler!L98=4,64,IF(PflM_Kohler!L98=5,125,IF(PflM_Kohler!L98="",""))))))</f>
        <v/>
      </c>
      <c r="M98" s="95" t="str">
        <f aca="false">IF(PflM_Kohler!M98=1,1,IF(PflM_Kohler!M98=2,8,IF(PflM_Kohler!M98=3,27,IF(PflM_Kohler!M98=4,64,IF(PflM_Kohler!M98=5,125,IF(PflM_Kohler!M98="",""))))))</f>
        <v/>
      </c>
      <c r="N98" s="95" t="str">
        <f aca="false">IF(PflM_Kohler!N98=1,1,IF(PflM_Kohler!N98=2,8,IF(PflM_Kohler!N98=3,27,IF(PflM_Kohler!N98=4,64,IF(PflM_Kohler!N98=5,125,IF(PflM_Kohler!N98="",""))))))</f>
        <v/>
      </c>
      <c r="O98" s="95" t="str">
        <f aca="false">IF(PflM_Kohler!O98=1,1,IF(PflM_Kohler!O98=2,8,IF(PflM_Kohler!O98=3,27,IF(PflM_Kohler!O98=4,64,IF(PflM_Kohler!O98=5,125,IF(PflM_Kohler!O98="",""))))))</f>
        <v/>
      </c>
      <c r="P98" s="95" t="str">
        <f aca="false">IF(PflM_Kohler!P98=1,1,IF(PflM_Kohler!P98=2,8,IF(PflM_Kohler!P98=3,27,IF(PflM_Kohler!P98=4,64,IF(PflM_Kohler!P98=5,125,IF(PflM_Kohler!P98="",""))))))</f>
        <v/>
      </c>
      <c r="Q98" s="95" t="str">
        <f aca="false">IF(PflM_Kohler!Q98=1,1,IF(PflM_Kohler!Q98=2,8,IF(PflM_Kohler!Q98=3,27,IF(PflM_Kohler!Q98=4,64,IF(PflM_Kohler!Q98=5,125,IF(PflM_Kohler!Q98="",""))))))</f>
        <v/>
      </c>
      <c r="R98" s="95" t="str">
        <f aca="false">IF(PflM_Kohler!R98=1,1,IF(PflM_Kohler!R98=2,8,IF(PflM_Kohler!R98=3,27,IF(PflM_Kohler!R98=4,64,IF(PflM_Kohler!R98=5,125,IF(PflM_Kohler!R98="",""))))))</f>
        <v/>
      </c>
      <c r="S98" s="95" t="str">
        <f aca="false">IF(PflM_Kohler!S98=1,1,IF(PflM_Kohler!S98=2,8,IF(PflM_Kohler!S98=3,27,IF(PflM_Kohler!S98=4,64,IF(PflM_Kohler!S98=5,125,IF(PflM_Kohler!S98="",""))))))</f>
        <v/>
      </c>
      <c r="T98" s="95" t="str">
        <f aca="false">IF(PflM_Kohler!T98=1,1,IF(PflM_Kohler!T98=2,8,IF(PflM_Kohler!T98=3,27,IF(PflM_Kohler!T98=4,64,IF(PflM_Kohler!T98=5,125,IF(PflM_Kohler!T98="",""))))))</f>
        <v/>
      </c>
      <c r="U98" s="95" t="str">
        <f aca="false">IF(PflM_Kohler!U98=1,1,IF(PflM_Kohler!U98=2,8,IF(PflM_Kohler!U98=3,27,IF(PflM_Kohler!U98=4,64,IF(PflM_Kohler!U98=5,125,IF(PflM_Kohler!U98="",""))))))</f>
        <v/>
      </c>
      <c r="V98" s="95" t="str">
        <f aca="false">IF(PflM_Kohler!V98=1,1,IF(PflM_Kohler!V98=2,8,IF(PflM_Kohler!V98=3,27,IF(PflM_Kohler!V98=4,64,IF(PflM_Kohler!V98=5,125,IF(PflM_Kohler!V98="",""))))))</f>
        <v/>
      </c>
      <c r="W98" s="95" t="str">
        <f aca="false">IF(PflM_Kohler!W98=1,1,IF(PflM_Kohler!W98=2,8,IF(PflM_Kohler!W98=3,27,IF(PflM_Kohler!W98=4,64,IF(PflM_Kohler!W98=5,125,IF(PflM_Kohler!W98="",""))))))</f>
        <v/>
      </c>
      <c r="X98" s="95" t="str">
        <f aca="false">IF(PflM_Kohler!X98=1,1,IF(PflM_Kohler!X98=2,8,IF(PflM_Kohler!X98=3,27,IF(PflM_Kohler!X98=4,64,IF(PflM_Kohler!X98=5,125,IF(PflM_Kohler!X98="",""))))))</f>
        <v/>
      </c>
      <c r="Y98" s="95" t="str">
        <f aca="false">IF(PflM_Kohler!Y98=1,1,IF(PflM_Kohler!Y98=2,8,IF(PflM_Kohler!Y98=3,27,IF(PflM_Kohler!Y98=4,64,IF(PflM_Kohler!Y98=5,125,IF(PflM_Kohler!Y98="",""))))))</f>
        <v/>
      </c>
      <c r="Z98" s="97"/>
    </row>
    <row r="99" customFormat="false" ht="12.75" hidden="false" customHeight="false" outlineLevel="0" collapsed="false">
      <c r="A99" s="122" t="n">
        <f aca="false">PflM_Kohler!A99</f>
        <v>2070</v>
      </c>
      <c r="B99" s="122" t="str">
        <f aca="false">PflM_Kohler!B99</f>
        <v>e</v>
      </c>
      <c r="C99" s="123" t="str">
        <f aca="false">PflM_Kohler!C99</f>
        <v>Myosotis scorpioides</v>
      </c>
      <c r="D99" s="95" t="n">
        <f aca="false">PflM_Kohler!D99</f>
        <v>0</v>
      </c>
      <c r="E99" s="95" t="n">
        <f aca="false">PflM_Kohler!E99</f>
        <v>2</v>
      </c>
      <c r="F99" s="95" t="str">
        <f aca="false">IF(PflM_Kohler!F99=1,1,IF(PflM_Kohler!F99=2,8,IF(PflM_Kohler!F99=3,27,IF(PflM_Kohler!F99=4,64,IF(PflM_Kohler!F99=5,125,IF(PflM_Kohler!F99="",""))))))</f>
        <v/>
      </c>
      <c r="G99" s="95" t="str">
        <f aca="false">IF(PflM_Kohler!G99=1,1,IF(PflM_Kohler!G99=2,8,IF(PflM_Kohler!G99=3,27,IF(PflM_Kohler!G99=4,64,IF(PflM_Kohler!G99=5,125,IF(PflM_Kohler!G99="",""))))))</f>
        <v/>
      </c>
      <c r="H99" s="95" t="str">
        <f aca="false">IF(PflM_Kohler!H99=1,1,IF(PflM_Kohler!H99=2,8,IF(PflM_Kohler!H99=3,27,IF(PflM_Kohler!H99=4,64,IF(PflM_Kohler!H99=5,125,IF(PflM_Kohler!H99="",""))))))</f>
        <v/>
      </c>
      <c r="I99" s="95" t="str">
        <f aca="false">IF(PflM_Kohler!I99=1,1,IF(PflM_Kohler!I99=2,8,IF(PflM_Kohler!I99=3,27,IF(PflM_Kohler!I99=4,64,IF(PflM_Kohler!I99=5,125,IF(PflM_Kohler!I99="",""))))))</f>
        <v/>
      </c>
      <c r="J99" s="95" t="str">
        <f aca="false">IF(PflM_Kohler!J99=1,1,IF(PflM_Kohler!J99=2,8,IF(PflM_Kohler!J99=3,27,IF(PflM_Kohler!J99=4,64,IF(PflM_Kohler!J99=5,125,IF(PflM_Kohler!J99="",""))))))</f>
        <v/>
      </c>
      <c r="K99" s="95" t="str">
        <f aca="false">IF(PflM_Kohler!K99=1,1,IF(PflM_Kohler!K99=2,8,IF(PflM_Kohler!K99=3,27,IF(PflM_Kohler!K99=4,64,IF(PflM_Kohler!K99=5,125,IF(PflM_Kohler!K99="",""))))))</f>
        <v/>
      </c>
      <c r="L99" s="95" t="str">
        <f aca="false">IF(PflM_Kohler!L99=1,1,IF(PflM_Kohler!L99=2,8,IF(PflM_Kohler!L99=3,27,IF(PflM_Kohler!L99=4,64,IF(PflM_Kohler!L99=5,125,IF(PflM_Kohler!L99="",""))))))</f>
        <v/>
      </c>
      <c r="M99" s="95" t="str">
        <f aca="false">IF(PflM_Kohler!M99=1,1,IF(PflM_Kohler!M99=2,8,IF(PflM_Kohler!M99=3,27,IF(PflM_Kohler!M99=4,64,IF(PflM_Kohler!M99=5,125,IF(PflM_Kohler!M99="",""))))))</f>
        <v/>
      </c>
      <c r="N99" s="95" t="str">
        <f aca="false">IF(PflM_Kohler!N99=1,1,IF(PflM_Kohler!N99=2,8,IF(PflM_Kohler!N99=3,27,IF(PflM_Kohler!N99=4,64,IF(PflM_Kohler!N99=5,125,IF(PflM_Kohler!N99="",""))))))</f>
        <v/>
      </c>
      <c r="O99" s="95" t="str">
        <f aca="false">IF(PflM_Kohler!O99=1,1,IF(PflM_Kohler!O99=2,8,IF(PflM_Kohler!O99=3,27,IF(PflM_Kohler!O99=4,64,IF(PflM_Kohler!O99=5,125,IF(PflM_Kohler!O99="",""))))))</f>
        <v/>
      </c>
      <c r="P99" s="95" t="str">
        <f aca="false">IF(PflM_Kohler!P99=1,1,IF(PflM_Kohler!P99=2,8,IF(PflM_Kohler!P99=3,27,IF(PflM_Kohler!P99=4,64,IF(PflM_Kohler!P99=5,125,IF(PflM_Kohler!P99="",""))))))</f>
        <v/>
      </c>
      <c r="Q99" s="95" t="str">
        <f aca="false">IF(PflM_Kohler!Q99=1,1,IF(PflM_Kohler!Q99=2,8,IF(PflM_Kohler!Q99=3,27,IF(PflM_Kohler!Q99=4,64,IF(PflM_Kohler!Q99=5,125,IF(PflM_Kohler!Q99="",""))))))</f>
        <v/>
      </c>
      <c r="R99" s="95" t="str">
        <f aca="false">IF(PflM_Kohler!R99=1,1,IF(PflM_Kohler!R99=2,8,IF(PflM_Kohler!R99=3,27,IF(PflM_Kohler!R99=4,64,IF(PflM_Kohler!R99=5,125,IF(PflM_Kohler!R99="",""))))))</f>
        <v/>
      </c>
      <c r="S99" s="95" t="str">
        <f aca="false">IF(PflM_Kohler!S99=1,1,IF(PflM_Kohler!S99=2,8,IF(PflM_Kohler!S99=3,27,IF(PflM_Kohler!S99=4,64,IF(PflM_Kohler!S99=5,125,IF(PflM_Kohler!S99="",""))))))</f>
        <v/>
      </c>
      <c r="T99" s="95" t="str">
        <f aca="false">IF(PflM_Kohler!T99=1,1,IF(PflM_Kohler!T99=2,8,IF(PflM_Kohler!T99=3,27,IF(PflM_Kohler!T99=4,64,IF(PflM_Kohler!T99=5,125,IF(PflM_Kohler!T99="",""))))))</f>
        <v/>
      </c>
      <c r="U99" s="95" t="str">
        <f aca="false">IF(PflM_Kohler!U99=1,1,IF(PflM_Kohler!U99=2,8,IF(PflM_Kohler!U99=3,27,IF(PflM_Kohler!U99=4,64,IF(PflM_Kohler!U99=5,125,IF(PflM_Kohler!U99="",""))))))</f>
        <v/>
      </c>
      <c r="V99" s="95" t="str">
        <f aca="false">IF(PflM_Kohler!V99=1,1,IF(PflM_Kohler!V99=2,8,IF(PflM_Kohler!V99=3,27,IF(PflM_Kohler!V99=4,64,IF(PflM_Kohler!V99=5,125,IF(PflM_Kohler!V99="",""))))))</f>
        <v/>
      </c>
      <c r="W99" s="95" t="str">
        <f aca="false">IF(PflM_Kohler!W99=1,1,IF(PflM_Kohler!W99=2,8,IF(PflM_Kohler!W99=3,27,IF(PflM_Kohler!W99=4,64,IF(PflM_Kohler!W99=5,125,IF(PflM_Kohler!W99="",""))))))</f>
        <v/>
      </c>
      <c r="X99" s="95" t="str">
        <f aca="false">IF(PflM_Kohler!X99=1,1,IF(PflM_Kohler!X99=2,8,IF(PflM_Kohler!X99=3,27,IF(PflM_Kohler!X99=4,64,IF(PflM_Kohler!X99=5,125,IF(PflM_Kohler!X99="",""))))))</f>
        <v/>
      </c>
      <c r="Y99" s="95" t="str">
        <f aca="false">IF(PflM_Kohler!Y99=1,1,IF(PflM_Kohler!Y99=2,8,IF(PflM_Kohler!Y99=3,27,IF(PflM_Kohler!Y99=4,64,IF(PflM_Kohler!Y99=5,125,IF(PflM_Kohler!Y99="",""))))))</f>
        <v/>
      </c>
      <c r="Z99" s="97"/>
    </row>
    <row r="100" customFormat="false" ht="12.75" hidden="false" customHeight="false" outlineLevel="0" collapsed="false">
      <c r="A100" s="122" t="n">
        <f aca="false">PflM_Kohler!A100</f>
        <v>2005</v>
      </c>
      <c r="B100" s="122" t="str">
        <f aca="false">PflM_Kohler!B100</f>
        <v>s</v>
      </c>
      <c r="C100" s="123" t="str">
        <f aca="false">PflM_Kohler!C100</f>
        <v>Myriophyllum spicatum</v>
      </c>
      <c r="D100" s="95" t="n">
        <f aca="false">PflM_Kohler!D100</f>
        <v>0</v>
      </c>
      <c r="E100" s="95" t="n">
        <f aca="false">PflM_Kohler!E100</f>
        <v>2</v>
      </c>
      <c r="F100" s="95" t="str">
        <f aca="false">IF(PflM_Kohler!F100=1,1,IF(PflM_Kohler!F100=2,8,IF(PflM_Kohler!F100=3,27,IF(PflM_Kohler!F100=4,64,IF(PflM_Kohler!F100=5,125,IF(PflM_Kohler!F100="",""))))))</f>
        <v/>
      </c>
      <c r="G100" s="95" t="str">
        <f aca="false">IF(PflM_Kohler!G100=1,1,IF(PflM_Kohler!G100=2,8,IF(PflM_Kohler!G100=3,27,IF(PflM_Kohler!G100=4,64,IF(PflM_Kohler!G100=5,125,IF(PflM_Kohler!G100="",""))))))</f>
        <v/>
      </c>
      <c r="H100" s="95" t="str">
        <f aca="false">IF(PflM_Kohler!H100=1,1,IF(PflM_Kohler!H100=2,8,IF(PflM_Kohler!H100=3,27,IF(PflM_Kohler!H100=4,64,IF(PflM_Kohler!H100=5,125,IF(PflM_Kohler!H100="",""))))))</f>
        <v/>
      </c>
      <c r="I100" s="95" t="str">
        <f aca="false">IF(PflM_Kohler!I100=1,1,IF(PflM_Kohler!I100=2,8,IF(PflM_Kohler!I100=3,27,IF(PflM_Kohler!I100=4,64,IF(PflM_Kohler!I100=5,125,IF(PflM_Kohler!I100="",""))))))</f>
        <v/>
      </c>
      <c r="J100" s="95" t="str">
        <f aca="false">IF(PflM_Kohler!J100=1,1,IF(PflM_Kohler!J100=2,8,IF(PflM_Kohler!J100=3,27,IF(PflM_Kohler!J100=4,64,IF(PflM_Kohler!J100=5,125,IF(PflM_Kohler!J100="",""))))))</f>
        <v/>
      </c>
      <c r="K100" s="95" t="str">
        <f aca="false">IF(PflM_Kohler!K100=1,1,IF(PflM_Kohler!K100=2,8,IF(PflM_Kohler!K100=3,27,IF(PflM_Kohler!K100=4,64,IF(PflM_Kohler!K100=5,125,IF(PflM_Kohler!K100="",""))))))</f>
        <v/>
      </c>
      <c r="L100" s="95" t="str">
        <f aca="false">IF(PflM_Kohler!L100=1,1,IF(PflM_Kohler!L100=2,8,IF(PflM_Kohler!L100=3,27,IF(PflM_Kohler!L100=4,64,IF(PflM_Kohler!L100=5,125,IF(PflM_Kohler!L100="",""))))))</f>
        <v/>
      </c>
      <c r="M100" s="95" t="str">
        <f aca="false">IF(PflM_Kohler!M100=1,1,IF(PflM_Kohler!M100=2,8,IF(PflM_Kohler!M100=3,27,IF(PflM_Kohler!M100=4,64,IF(PflM_Kohler!M100=5,125,IF(PflM_Kohler!M100="",""))))))</f>
        <v/>
      </c>
      <c r="N100" s="95" t="str">
        <f aca="false">IF(PflM_Kohler!N100=1,1,IF(PflM_Kohler!N100=2,8,IF(PflM_Kohler!N100=3,27,IF(PflM_Kohler!N100=4,64,IF(PflM_Kohler!N100=5,125,IF(PflM_Kohler!N100="",""))))))</f>
        <v/>
      </c>
      <c r="O100" s="95" t="str">
        <f aca="false">IF(PflM_Kohler!O100=1,1,IF(PflM_Kohler!O100=2,8,IF(PflM_Kohler!O100=3,27,IF(PflM_Kohler!O100=4,64,IF(PflM_Kohler!O100=5,125,IF(PflM_Kohler!O100="",""))))))</f>
        <v/>
      </c>
      <c r="P100" s="95" t="str">
        <f aca="false">IF(PflM_Kohler!P100=1,1,IF(PflM_Kohler!P100=2,8,IF(PflM_Kohler!P100=3,27,IF(PflM_Kohler!P100=4,64,IF(PflM_Kohler!P100=5,125,IF(PflM_Kohler!P100="",""))))))</f>
        <v/>
      </c>
      <c r="Q100" s="95" t="str">
        <f aca="false">IF(PflM_Kohler!Q100=1,1,IF(PflM_Kohler!Q100=2,8,IF(PflM_Kohler!Q100=3,27,IF(PflM_Kohler!Q100=4,64,IF(PflM_Kohler!Q100=5,125,IF(PflM_Kohler!Q100="",""))))))</f>
        <v/>
      </c>
      <c r="R100" s="95" t="str">
        <f aca="false">IF(PflM_Kohler!R100=1,1,IF(PflM_Kohler!R100=2,8,IF(PflM_Kohler!R100=3,27,IF(PflM_Kohler!R100=4,64,IF(PflM_Kohler!R100=5,125,IF(PflM_Kohler!R100="",""))))))</f>
        <v/>
      </c>
      <c r="S100" s="95" t="str">
        <f aca="false">IF(PflM_Kohler!S100=1,1,IF(PflM_Kohler!S100=2,8,IF(PflM_Kohler!S100=3,27,IF(PflM_Kohler!S100=4,64,IF(PflM_Kohler!S100=5,125,IF(PflM_Kohler!S100="",""))))))</f>
        <v/>
      </c>
      <c r="T100" s="95" t="str">
        <f aca="false">IF(PflM_Kohler!T100=1,1,IF(PflM_Kohler!T100=2,8,IF(PflM_Kohler!T100=3,27,IF(PflM_Kohler!T100=4,64,IF(PflM_Kohler!T100=5,125,IF(PflM_Kohler!T100="",""))))))</f>
        <v/>
      </c>
      <c r="U100" s="95" t="str">
        <f aca="false">IF(PflM_Kohler!U100=1,1,IF(PflM_Kohler!U100=2,8,IF(PflM_Kohler!U100=3,27,IF(PflM_Kohler!U100=4,64,IF(PflM_Kohler!U100=5,125,IF(PflM_Kohler!U100="",""))))))</f>
        <v/>
      </c>
      <c r="V100" s="95" t="str">
        <f aca="false">IF(PflM_Kohler!V100=1,1,IF(PflM_Kohler!V100=2,8,IF(PflM_Kohler!V100=3,27,IF(PflM_Kohler!V100=4,64,IF(PflM_Kohler!V100=5,125,IF(PflM_Kohler!V100="",""))))))</f>
        <v/>
      </c>
      <c r="W100" s="95" t="str">
        <f aca="false">IF(PflM_Kohler!W100=1,1,IF(PflM_Kohler!W100=2,8,IF(PflM_Kohler!W100=3,27,IF(PflM_Kohler!W100=4,64,IF(PflM_Kohler!W100=5,125,IF(PflM_Kohler!W100="",""))))))</f>
        <v/>
      </c>
      <c r="X100" s="95" t="str">
        <f aca="false">IF(PflM_Kohler!X100=1,1,IF(PflM_Kohler!X100=2,8,IF(PflM_Kohler!X100=3,27,IF(PflM_Kohler!X100=4,64,IF(PflM_Kohler!X100=5,125,IF(PflM_Kohler!X100="",""))))))</f>
        <v/>
      </c>
      <c r="Y100" s="95" t="str">
        <f aca="false">IF(PflM_Kohler!Y100=1,1,IF(PflM_Kohler!Y100=2,8,IF(PflM_Kohler!Y100=3,27,IF(PflM_Kohler!Y100=4,64,IF(PflM_Kohler!Y100=5,125,IF(PflM_Kohler!Y100="",""))))))</f>
        <v/>
      </c>
      <c r="Z100" s="97"/>
    </row>
    <row r="101" customFormat="false" ht="12.75" hidden="false" customHeight="false" outlineLevel="0" collapsed="false">
      <c r="A101" s="122" t="n">
        <f aca="false">PflM_Kohler!A101</f>
        <v>2695</v>
      </c>
      <c r="B101" s="122" t="str">
        <f aca="false">PflM_Kohler!B101</f>
        <v>e</v>
      </c>
      <c r="C101" s="123" t="str">
        <f aca="false">PflM_Kohler!C101</f>
        <v>Oenanthe aquatica</v>
      </c>
      <c r="D101" s="95" t="n">
        <f aca="false">PflM_Kohler!D101</f>
        <v>0</v>
      </c>
      <c r="E101" s="95" t="n">
        <f aca="false">PflM_Kohler!E101</f>
        <v>2</v>
      </c>
      <c r="F101" s="95" t="str">
        <f aca="false">IF(PflM_Kohler!F101=1,1,IF(PflM_Kohler!F101=2,8,IF(PflM_Kohler!F101=3,27,IF(PflM_Kohler!F101=4,64,IF(PflM_Kohler!F101=5,125,IF(PflM_Kohler!F101="",""))))))</f>
        <v/>
      </c>
      <c r="G101" s="95" t="str">
        <f aca="false">IF(PflM_Kohler!G101=1,1,IF(PflM_Kohler!G101=2,8,IF(PflM_Kohler!G101=3,27,IF(PflM_Kohler!G101=4,64,IF(PflM_Kohler!G101=5,125,IF(PflM_Kohler!G101="",""))))))</f>
        <v/>
      </c>
      <c r="H101" s="95" t="str">
        <f aca="false">IF(PflM_Kohler!H101=1,1,IF(PflM_Kohler!H101=2,8,IF(PflM_Kohler!H101=3,27,IF(PflM_Kohler!H101=4,64,IF(PflM_Kohler!H101=5,125,IF(PflM_Kohler!H101="",""))))))</f>
        <v/>
      </c>
      <c r="I101" s="95" t="str">
        <f aca="false">IF(PflM_Kohler!I101=1,1,IF(PflM_Kohler!I101=2,8,IF(PflM_Kohler!I101=3,27,IF(PflM_Kohler!I101=4,64,IF(PflM_Kohler!I101=5,125,IF(PflM_Kohler!I101="",""))))))</f>
        <v/>
      </c>
      <c r="J101" s="95" t="str">
        <f aca="false">IF(PflM_Kohler!J101=1,1,IF(PflM_Kohler!J101=2,8,IF(PflM_Kohler!J101=3,27,IF(PflM_Kohler!J101=4,64,IF(PflM_Kohler!J101=5,125,IF(PflM_Kohler!J101="",""))))))</f>
        <v/>
      </c>
      <c r="K101" s="95" t="str">
        <f aca="false">IF(PflM_Kohler!K101=1,1,IF(PflM_Kohler!K101=2,8,IF(PflM_Kohler!K101=3,27,IF(PflM_Kohler!K101=4,64,IF(PflM_Kohler!K101=5,125,IF(PflM_Kohler!K101="",""))))))</f>
        <v/>
      </c>
      <c r="L101" s="95" t="str">
        <f aca="false">IF(PflM_Kohler!L101=1,1,IF(PflM_Kohler!L101=2,8,IF(PflM_Kohler!L101=3,27,IF(PflM_Kohler!L101=4,64,IF(PflM_Kohler!L101=5,125,IF(PflM_Kohler!L101="",""))))))</f>
        <v/>
      </c>
      <c r="M101" s="95" t="str">
        <f aca="false">IF(PflM_Kohler!M101=1,1,IF(PflM_Kohler!M101=2,8,IF(PflM_Kohler!M101=3,27,IF(PflM_Kohler!M101=4,64,IF(PflM_Kohler!M101=5,125,IF(PflM_Kohler!M101="",""))))))</f>
        <v/>
      </c>
      <c r="N101" s="95" t="str">
        <f aca="false">IF(PflM_Kohler!N101=1,1,IF(PflM_Kohler!N101=2,8,IF(PflM_Kohler!N101=3,27,IF(PflM_Kohler!N101=4,64,IF(PflM_Kohler!N101=5,125,IF(PflM_Kohler!N101="",""))))))</f>
        <v/>
      </c>
      <c r="O101" s="95" t="str">
        <f aca="false">IF(PflM_Kohler!O101=1,1,IF(PflM_Kohler!O101=2,8,IF(PflM_Kohler!O101=3,27,IF(PflM_Kohler!O101=4,64,IF(PflM_Kohler!O101=5,125,IF(PflM_Kohler!O101="",""))))))</f>
        <v/>
      </c>
      <c r="P101" s="95" t="str">
        <f aca="false">IF(PflM_Kohler!P101=1,1,IF(PflM_Kohler!P101=2,8,IF(PflM_Kohler!P101=3,27,IF(PflM_Kohler!P101=4,64,IF(PflM_Kohler!P101=5,125,IF(PflM_Kohler!P101="",""))))))</f>
        <v/>
      </c>
      <c r="Q101" s="95" t="str">
        <f aca="false">IF(PflM_Kohler!Q101=1,1,IF(PflM_Kohler!Q101=2,8,IF(PflM_Kohler!Q101=3,27,IF(PflM_Kohler!Q101=4,64,IF(PflM_Kohler!Q101=5,125,IF(PflM_Kohler!Q101="",""))))))</f>
        <v/>
      </c>
      <c r="R101" s="95" t="str">
        <f aca="false">IF(PflM_Kohler!R101=1,1,IF(PflM_Kohler!R101=2,8,IF(PflM_Kohler!R101=3,27,IF(PflM_Kohler!R101=4,64,IF(PflM_Kohler!R101=5,125,IF(PflM_Kohler!R101="",""))))))</f>
        <v/>
      </c>
      <c r="S101" s="95" t="str">
        <f aca="false">IF(PflM_Kohler!S101=1,1,IF(PflM_Kohler!S101=2,8,IF(PflM_Kohler!S101=3,27,IF(PflM_Kohler!S101=4,64,IF(PflM_Kohler!S101=5,125,IF(PflM_Kohler!S101="",""))))))</f>
        <v/>
      </c>
      <c r="T101" s="95" t="str">
        <f aca="false">IF(PflM_Kohler!T101=1,1,IF(PflM_Kohler!T101=2,8,IF(PflM_Kohler!T101=3,27,IF(PflM_Kohler!T101=4,64,IF(PflM_Kohler!T101=5,125,IF(PflM_Kohler!T101="",""))))))</f>
        <v/>
      </c>
      <c r="U101" s="95" t="str">
        <f aca="false">IF(PflM_Kohler!U101=1,1,IF(PflM_Kohler!U101=2,8,IF(PflM_Kohler!U101=3,27,IF(PflM_Kohler!U101=4,64,IF(PflM_Kohler!U101=5,125,IF(PflM_Kohler!U101="",""))))))</f>
        <v/>
      </c>
      <c r="V101" s="95" t="str">
        <f aca="false">IF(PflM_Kohler!V101=1,1,IF(PflM_Kohler!V101=2,8,IF(PflM_Kohler!V101=3,27,IF(PflM_Kohler!V101=4,64,IF(PflM_Kohler!V101=5,125,IF(PflM_Kohler!V101="",""))))))</f>
        <v/>
      </c>
      <c r="W101" s="95" t="str">
        <f aca="false">IF(PflM_Kohler!W101=1,1,IF(PflM_Kohler!W101=2,8,IF(PflM_Kohler!W101=3,27,IF(PflM_Kohler!W101=4,64,IF(PflM_Kohler!W101=5,125,IF(PflM_Kohler!W101="",""))))))</f>
        <v/>
      </c>
      <c r="X101" s="95" t="str">
        <f aca="false">IF(PflM_Kohler!X101=1,1,IF(PflM_Kohler!X101=2,8,IF(PflM_Kohler!X101=3,27,IF(PflM_Kohler!X101=4,64,IF(PflM_Kohler!X101=5,125,IF(PflM_Kohler!X101="",""))))))</f>
        <v/>
      </c>
      <c r="Y101" s="95" t="str">
        <f aca="false">IF(PflM_Kohler!Y101=1,1,IF(PflM_Kohler!Y101=2,8,IF(PflM_Kohler!Y101=3,27,IF(PflM_Kohler!Y101=4,64,IF(PflM_Kohler!Y101=5,125,IF(PflM_Kohler!Y101="",""))))))</f>
        <v/>
      </c>
      <c r="Z101" s="97"/>
    </row>
    <row r="102" customFormat="false" ht="12.75" hidden="false" customHeight="false" outlineLevel="0" collapsed="false">
      <c r="A102" s="122" t="n">
        <f aca="false">PflM_Kohler!A102</f>
        <v>2364</v>
      </c>
      <c r="B102" s="122" t="str">
        <f aca="false">PflM_Kohler!B102</f>
        <v>e</v>
      </c>
      <c r="C102" s="123" t="str">
        <f aca="false">PflM_Kohler!C102</f>
        <v>Persicaria dubia</v>
      </c>
      <c r="D102" s="95" t="n">
        <f aca="false">PflM_Kohler!D102</f>
        <v>0</v>
      </c>
      <c r="E102" s="95" t="n">
        <f aca="false">PflM_Kohler!E102</f>
        <v>2</v>
      </c>
      <c r="F102" s="95" t="str">
        <f aca="false">IF(PflM_Kohler!F102=1,1,IF(PflM_Kohler!F102=2,8,IF(PflM_Kohler!F102=3,27,IF(PflM_Kohler!F102=4,64,IF(PflM_Kohler!F102=5,125,IF(PflM_Kohler!F102="",""))))))</f>
        <v/>
      </c>
      <c r="G102" s="95" t="str">
        <f aca="false">IF(PflM_Kohler!G102=1,1,IF(PflM_Kohler!G102=2,8,IF(PflM_Kohler!G102=3,27,IF(PflM_Kohler!G102=4,64,IF(PflM_Kohler!G102=5,125,IF(PflM_Kohler!G102="",""))))))</f>
        <v/>
      </c>
      <c r="H102" s="95" t="str">
        <f aca="false">IF(PflM_Kohler!H102=1,1,IF(PflM_Kohler!H102=2,8,IF(PflM_Kohler!H102=3,27,IF(PflM_Kohler!H102=4,64,IF(PflM_Kohler!H102=5,125,IF(PflM_Kohler!H102="",""))))))</f>
        <v/>
      </c>
      <c r="I102" s="95" t="str">
        <f aca="false">IF(PflM_Kohler!I102=1,1,IF(PflM_Kohler!I102=2,8,IF(PflM_Kohler!I102=3,27,IF(PflM_Kohler!I102=4,64,IF(PflM_Kohler!I102=5,125,IF(PflM_Kohler!I102="",""))))))</f>
        <v/>
      </c>
      <c r="J102" s="95" t="str">
        <f aca="false">IF(PflM_Kohler!J102=1,1,IF(PflM_Kohler!J102=2,8,IF(PflM_Kohler!J102=3,27,IF(PflM_Kohler!J102=4,64,IF(PflM_Kohler!J102=5,125,IF(PflM_Kohler!J102="",""))))))</f>
        <v/>
      </c>
      <c r="K102" s="95" t="str">
        <f aca="false">IF(PflM_Kohler!K102=1,1,IF(PflM_Kohler!K102=2,8,IF(PflM_Kohler!K102=3,27,IF(PflM_Kohler!K102=4,64,IF(PflM_Kohler!K102=5,125,IF(PflM_Kohler!K102="",""))))))</f>
        <v/>
      </c>
      <c r="L102" s="95" t="str">
        <f aca="false">IF(PflM_Kohler!L102=1,1,IF(PflM_Kohler!L102=2,8,IF(PflM_Kohler!L102=3,27,IF(PflM_Kohler!L102=4,64,IF(PflM_Kohler!L102=5,125,IF(PflM_Kohler!L102="",""))))))</f>
        <v/>
      </c>
      <c r="M102" s="95" t="str">
        <f aca="false">IF(PflM_Kohler!M102=1,1,IF(PflM_Kohler!M102=2,8,IF(PflM_Kohler!M102=3,27,IF(PflM_Kohler!M102=4,64,IF(PflM_Kohler!M102=5,125,IF(PflM_Kohler!M102="",""))))))</f>
        <v/>
      </c>
      <c r="N102" s="95" t="str">
        <f aca="false">IF(PflM_Kohler!N102=1,1,IF(PflM_Kohler!N102=2,8,IF(PflM_Kohler!N102=3,27,IF(PflM_Kohler!N102=4,64,IF(PflM_Kohler!N102=5,125,IF(PflM_Kohler!N102="",""))))))</f>
        <v/>
      </c>
      <c r="O102" s="95" t="str">
        <f aca="false">IF(PflM_Kohler!O102=1,1,IF(PflM_Kohler!O102=2,8,IF(PflM_Kohler!O102=3,27,IF(PflM_Kohler!O102=4,64,IF(PflM_Kohler!O102=5,125,IF(PflM_Kohler!O102="",""))))))</f>
        <v/>
      </c>
      <c r="P102" s="95" t="str">
        <f aca="false">IF(PflM_Kohler!P102=1,1,IF(PflM_Kohler!P102=2,8,IF(PflM_Kohler!P102=3,27,IF(PflM_Kohler!P102=4,64,IF(PflM_Kohler!P102=5,125,IF(PflM_Kohler!P102="",""))))))</f>
        <v/>
      </c>
      <c r="Q102" s="95" t="str">
        <f aca="false">IF(PflM_Kohler!Q102=1,1,IF(PflM_Kohler!Q102=2,8,IF(PflM_Kohler!Q102=3,27,IF(PflM_Kohler!Q102=4,64,IF(PflM_Kohler!Q102=5,125,IF(PflM_Kohler!Q102="",""))))))</f>
        <v/>
      </c>
      <c r="R102" s="95" t="str">
        <f aca="false">IF(PflM_Kohler!R102=1,1,IF(PflM_Kohler!R102=2,8,IF(PflM_Kohler!R102=3,27,IF(PflM_Kohler!R102=4,64,IF(PflM_Kohler!R102=5,125,IF(PflM_Kohler!R102="",""))))))</f>
        <v/>
      </c>
      <c r="S102" s="95" t="str">
        <f aca="false">IF(PflM_Kohler!S102=1,1,IF(PflM_Kohler!S102=2,8,IF(PflM_Kohler!S102=3,27,IF(PflM_Kohler!S102=4,64,IF(PflM_Kohler!S102=5,125,IF(PflM_Kohler!S102="",""))))))</f>
        <v/>
      </c>
      <c r="T102" s="95" t="str">
        <f aca="false">IF(PflM_Kohler!T102=1,1,IF(PflM_Kohler!T102=2,8,IF(PflM_Kohler!T102=3,27,IF(PflM_Kohler!T102=4,64,IF(PflM_Kohler!T102=5,125,IF(PflM_Kohler!T102="",""))))))</f>
        <v/>
      </c>
      <c r="U102" s="95" t="str">
        <f aca="false">IF(PflM_Kohler!U102=1,1,IF(PflM_Kohler!U102=2,8,IF(PflM_Kohler!U102=3,27,IF(PflM_Kohler!U102=4,64,IF(PflM_Kohler!U102=5,125,IF(PflM_Kohler!U102="",""))))))</f>
        <v/>
      </c>
      <c r="V102" s="95" t="str">
        <f aca="false">IF(PflM_Kohler!V102=1,1,IF(PflM_Kohler!V102=2,8,IF(PflM_Kohler!V102=3,27,IF(PflM_Kohler!V102=4,64,IF(PflM_Kohler!V102=5,125,IF(PflM_Kohler!V102="",""))))))</f>
        <v/>
      </c>
      <c r="W102" s="95" t="str">
        <f aca="false">IF(PflM_Kohler!W102=1,1,IF(PflM_Kohler!W102=2,8,IF(PflM_Kohler!W102=3,27,IF(PflM_Kohler!W102=4,64,IF(PflM_Kohler!W102=5,125,IF(PflM_Kohler!W102="",""))))))</f>
        <v/>
      </c>
      <c r="X102" s="95" t="str">
        <f aca="false">IF(PflM_Kohler!X102=1,1,IF(PflM_Kohler!X102=2,8,IF(PflM_Kohler!X102=3,27,IF(PflM_Kohler!X102=4,64,IF(PflM_Kohler!X102=5,125,IF(PflM_Kohler!X102="",""))))))</f>
        <v/>
      </c>
      <c r="Y102" s="95" t="str">
        <f aca="false">IF(PflM_Kohler!Y102=1,1,IF(PflM_Kohler!Y102=2,8,IF(PflM_Kohler!Y102=3,27,IF(PflM_Kohler!Y102=4,64,IF(PflM_Kohler!Y102=5,125,IF(PflM_Kohler!Y102="",""))))))</f>
        <v/>
      </c>
      <c r="Z102" s="97"/>
    </row>
    <row r="103" customFormat="false" ht="12.75" hidden="false" customHeight="false" outlineLevel="0" collapsed="false">
      <c r="A103" s="122" t="n">
        <f aca="false">PflM_Kohler!A103</f>
        <v>2361</v>
      </c>
      <c r="B103" s="122" t="str">
        <f aca="false">PflM_Kohler!B103</f>
        <v>e</v>
      </c>
      <c r="C103" s="123" t="str">
        <f aca="false">PflM_Kohler!C103</f>
        <v>Persicaria hydropiper</v>
      </c>
      <c r="D103" s="95" t="n">
        <f aca="false">PflM_Kohler!D103</f>
        <v>0</v>
      </c>
      <c r="E103" s="95" t="n">
        <f aca="false">PflM_Kohler!E103</f>
        <v>2</v>
      </c>
      <c r="F103" s="95" t="str">
        <f aca="false">IF(PflM_Kohler!F103=1,1,IF(PflM_Kohler!F103=2,8,IF(PflM_Kohler!F103=3,27,IF(PflM_Kohler!F103=4,64,IF(PflM_Kohler!F103=5,125,IF(PflM_Kohler!F103="",""))))))</f>
        <v/>
      </c>
      <c r="G103" s="95" t="str">
        <f aca="false">IF(PflM_Kohler!G103=1,1,IF(PflM_Kohler!G103=2,8,IF(PflM_Kohler!G103=3,27,IF(PflM_Kohler!G103=4,64,IF(PflM_Kohler!G103=5,125,IF(PflM_Kohler!G103="",""))))))</f>
        <v/>
      </c>
      <c r="H103" s="95" t="str">
        <f aca="false">IF(PflM_Kohler!H103=1,1,IF(PflM_Kohler!H103=2,8,IF(PflM_Kohler!H103=3,27,IF(PflM_Kohler!H103=4,64,IF(PflM_Kohler!H103=5,125,IF(PflM_Kohler!H103="",""))))))</f>
        <v/>
      </c>
      <c r="I103" s="95" t="str">
        <f aca="false">IF(PflM_Kohler!I103=1,1,IF(PflM_Kohler!I103=2,8,IF(PflM_Kohler!I103=3,27,IF(PflM_Kohler!I103=4,64,IF(PflM_Kohler!I103=5,125,IF(PflM_Kohler!I103="",""))))))</f>
        <v/>
      </c>
      <c r="J103" s="95" t="str">
        <f aca="false">IF(PflM_Kohler!J103=1,1,IF(PflM_Kohler!J103=2,8,IF(PflM_Kohler!J103=3,27,IF(PflM_Kohler!J103=4,64,IF(PflM_Kohler!J103=5,125,IF(PflM_Kohler!J103="",""))))))</f>
        <v/>
      </c>
      <c r="K103" s="95" t="str">
        <f aca="false">IF(PflM_Kohler!K103=1,1,IF(PflM_Kohler!K103=2,8,IF(PflM_Kohler!K103=3,27,IF(PflM_Kohler!K103=4,64,IF(PflM_Kohler!K103=5,125,IF(PflM_Kohler!K103="",""))))))</f>
        <v/>
      </c>
      <c r="L103" s="95" t="str">
        <f aca="false">IF(PflM_Kohler!L103=1,1,IF(PflM_Kohler!L103=2,8,IF(PflM_Kohler!L103=3,27,IF(PflM_Kohler!L103=4,64,IF(PflM_Kohler!L103=5,125,IF(PflM_Kohler!L103="",""))))))</f>
        <v/>
      </c>
      <c r="M103" s="95" t="str">
        <f aca="false">IF(PflM_Kohler!M103=1,1,IF(PflM_Kohler!M103=2,8,IF(PflM_Kohler!M103=3,27,IF(PflM_Kohler!M103=4,64,IF(PflM_Kohler!M103=5,125,IF(PflM_Kohler!M103="",""))))))</f>
        <v/>
      </c>
      <c r="N103" s="95" t="str">
        <f aca="false">IF(PflM_Kohler!N103=1,1,IF(PflM_Kohler!N103=2,8,IF(PflM_Kohler!N103=3,27,IF(PflM_Kohler!N103=4,64,IF(PflM_Kohler!N103=5,125,IF(PflM_Kohler!N103="",""))))))</f>
        <v/>
      </c>
      <c r="O103" s="95" t="str">
        <f aca="false">IF(PflM_Kohler!O103=1,1,IF(PflM_Kohler!O103=2,8,IF(PflM_Kohler!O103=3,27,IF(PflM_Kohler!O103=4,64,IF(PflM_Kohler!O103=5,125,IF(PflM_Kohler!O103="",""))))))</f>
        <v/>
      </c>
      <c r="P103" s="95" t="str">
        <f aca="false">IF(PflM_Kohler!P103=1,1,IF(PflM_Kohler!P103=2,8,IF(PflM_Kohler!P103=3,27,IF(PflM_Kohler!P103=4,64,IF(PflM_Kohler!P103=5,125,IF(PflM_Kohler!P103="",""))))))</f>
        <v/>
      </c>
      <c r="Q103" s="95" t="str">
        <f aca="false">IF(PflM_Kohler!Q103=1,1,IF(PflM_Kohler!Q103=2,8,IF(PflM_Kohler!Q103=3,27,IF(PflM_Kohler!Q103=4,64,IF(PflM_Kohler!Q103=5,125,IF(PflM_Kohler!Q103="",""))))))</f>
        <v/>
      </c>
      <c r="R103" s="95" t="str">
        <f aca="false">IF(PflM_Kohler!R103=1,1,IF(PflM_Kohler!R103=2,8,IF(PflM_Kohler!R103=3,27,IF(PflM_Kohler!R103=4,64,IF(PflM_Kohler!R103=5,125,IF(PflM_Kohler!R103="",""))))))</f>
        <v/>
      </c>
      <c r="S103" s="95" t="str">
        <f aca="false">IF(PflM_Kohler!S103=1,1,IF(PflM_Kohler!S103=2,8,IF(PflM_Kohler!S103=3,27,IF(PflM_Kohler!S103=4,64,IF(PflM_Kohler!S103=5,125,IF(PflM_Kohler!S103="",""))))))</f>
        <v/>
      </c>
      <c r="T103" s="95" t="str">
        <f aca="false">IF(PflM_Kohler!T103=1,1,IF(PflM_Kohler!T103=2,8,IF(PflM_Kohler!T103=3,27,IF(PflM_Kohler!T103=4,64,IF(PflM_Kohler!T103=5,125,IF(PflM_Kohler!T103="",""))))))</f>
        <v/>
      </c>
      <c r="U103" s="95" t="str">
        <f aca="false">IF(PflM_Kohler!U103=1,1,IF(PflM_Kohler!U103=2,8,IF(PflM_Kohler!U103=3,27,IF(PflM_Kohler!U103=4,64,IF(PflM_Kohler!U103=5,125,IF(PflM_Kohler!U103="",""))))))</f>
        <v/>
      </c>
      <c r="V103" s="95" t="str">
        <f aca="false">IF(PflM_Kohler!V103=1,1,IF(PflM_Kohler!V103=2,8,IF(PflM_Kohler!V103=3,27,IF(PflM_Kohler!V103=4,64,IF(PflM_Kohler!V103=5,125,IF(PflM_Kohler!V103="",""))))))</f>
        <v/>
      </c>
      <c r="W103" s="95" t="str">
        <f aca="false">IF(PflM_Kohler!W103=1,1,IF(PflM_Kohler!W103=2,8,IF(PflM_Kohler!W103=3,27,IF(PflM_Kohler!W103=4,64,IF(PflM_Kohler!W103=5,125,IF(PflM_Kohler!W103="",""))))))</f>
        <v/>
      </c>
      <c r="X103" s="95" t="str">
        <f aca="false">IF(PflM_Kohler!X103=1,1,IF(PflM_Kohler!X103=2,8,IF(PflM_Kohler!X103=3,27,IF(PflM_Kohler!X103=4,64,IF(PflM_Kohler!X103=5,125,IF(PflM_Kohler!X103="",""))))))</f>
        <v/>
      </c>
      <c r="Y103" s="95" t="str">
        <f aca="false">IF(PflM_Kohler!Y103=1,1,IF(PflM_Kohler!Y103=2,8,IF(PflM_Kohler!Y103=3,27,IF(PflM_Kohler!Y103=4,64,IF(PflM_Kohler!Y103=5,125,IF(PflM_Kohler!Y103="",""))))))</f>
        <v/>
      </c>
      <c r="Z103" s="97"/>
    </row>
    <row r="104" customFormat="false" ht="12.75" hidden="false" customHeight="false" outlineLevel="0" collapsed="false">
      <c r="A104" s="122" t="n">
        <f aca="false">PflM_Kohler!A104</f>
        <v>2362</v>
      </c>
      <c r="B104" s="122" t="str">
        <f aca="false">PflM_Kohler!B104</f>
        <v>e</v>
      </c>
      <c r="C104" s="123" t="str">
        <f aca="false">PflM_Kohler!C104</f>
        <v>Persicaria lapathifolia</v>
      </c>
      <c r="D104" s="95" t="n">
        <f aca="false">PflM_Kohler!D104</f>
        <v>0</v>
      </c>
      <c r="E104" s="95" t="n">
        <f aca="false">PflM_Kohler!E104</f>
        <v>2</v>
      </c>
      <c r="F104" s="95" t="str">
        <f aca="false">IF(PflM_Kohler!F104=1,1,IF(PflM_Kohler!F104=2,8,IF(PflM_Kohler!F104=3,27,IF(PflM_Kohler!F104=4,64,IF(PflM_Kohler!F104=5,125,IF(PflM_Kohler!F104="",""))))))</f>
        <v/>
      </c>
      <c r="G104" s="95" t="str">
        <f aca="false">IF(PflM_Kohler!G104=1,1,IF(PflM_Kohler!G104=2,8,IF(PflM_Kohler!G104=3,27,IF(PflM_Kohler!G104=4,64,IF(PflM_Kohler!G104=5,125,IF(PflM_Kohler!G104="",""))))))</f>
        <v/>
      </c>
      <c r="H104" s="95" t="str">
        <f aca="false">IF(PflM_Kohler!H104=1,1,IF(PflM_Kohler!H104=2,8,IF(PflM_Kohler!H104=3,27,IF(PflM_Kohler!H104=4,64,IF(PflM_Kohler!H104=5,125,IF(PflM_Kohler!H104="",""))))))</f>
        <v/>
      </c>
      <c r="I104" s="95" t="str">
        <f aca="false">IF(PflM_Kohler!I104=1,1,IF(PflM_Kohler!I104=2,8,IF(PflM_Kohler!I104=3,27,IF(PflM_Kohler!I104=4,64,IF(PflM_Kohler!I104=5,125,IF(PflM_Kohler!I104="",""))))))</f>
        <v/>
      </c>
      <c r="J104" s="95" t="str">
        <f aca="false">IF(PflM_Kohler!J104=1,1,IF(PflM_Kohler!J104=2,8,IF(PflM_Kohler!J104=3,27,IF(PflM_Kohler!J104=4,64,IF(PflM_Kohler!J104=5,125,IF(PflM_Kohler!J104="",""))))))</f>
        <v/>
      </c>
      <c r="K104" s="95" t="str">
        <f aca="false">IF(PflM_Kohler!K104=1,1,IF(PflM_Kohler!K104=2,8,IF(PflM_Kohler!K104=3,27,IF(PflM_Kohler!K104=4,64,IF(PflM_Kohler!K104=5,125,IF(PflM_Kohler!K104="",""))))))</f>
        <v/>
      </c>
      <c r="L104" s="95" t="str">
        <f aca="false">IF(PflM_Kohler!L104=1,1,IF(PflM_Kohler!L104=2,8,IF(PflM_Kohler!L104=3,27,IF(PflM_Kohler!L104=4,64,IF(PflM_Kohler!L104=5,125,IF(PflM_Kohler!L104="",""))))))</f>
        <v/>
      </c>
      <c r="M104" s="95" t="str">
        <f aca="false">IF(PflM_Kohler!M104=1,1,IF(PflM_Kohler!M104=2,8,IF(PflM_Kohler!M104=3,27,IF(PflM_Kohler!M104=4,64,IF(PflM_Kohler!M104=5,125,IF(PflM_Kohler!M104="",""))))))</f>
        <v/>
      </c>
      <c r="N104" s="95" t="str">
        <f aca="false">IF(PflM_Kohler!N104=1,1,IF(PflM_Kohler!N104=2,8,IF(PflM_Kohler!N104=3,27,IF(PflM_Kohler!N104=4,64,IF(PflM_Kohler!N104=5,125,IF(PflM_Kohler!N104="",""))))))</f>
        <v/>
      </c>
      <c r="O104" s="95" t="str">
        <f aca="false">IF(PflM_Kohler!O104=1,1,IF(PflM_Kohler!O104=2,8,IF(PflM_Kohler!O104=3,27,IF(PflM_Kohler!O104=4,64,IF(PflM_Kohler!O104=5,125,IF(PflM_Kohler!O104="",""))))))</f>
        <v/>
      </c>
      <c r="P104" s="95" t="str">
        <f aca="false">IF(PflM_Kohler!P104=1,1,IF(PflM_Kohler!P104=2,8,IF(PflM_Kohler!P104=3,27,IF(PflM_Kohler!P104=4,64,IF(PflM_Kohler!P104=5,125,IF(PflM_Kohler!P104="",""))))))</f>
        <v/>
      </c>
      <c r="Q104" s="95" t="str">
        <f aca="false">IF(PflM_Kohler!Q104=1,1,IF(PflM_Kohler!Q104=2,8,IF(PflM_Kohler!Q104=3,27,IF(PflM_Kohler!Q104=4,64,IF(PflM_Kohler!Q104=5,125,IF(PflM_Kohler!Q104="",""))))))</f>
        <v/>
      </c>
      <c r="R104" s="95" t="str">
        <f aca="false">IF(PflM_Kohler!R104=1,1,IF(PflM_Kohler!R104=2,8,IF(PflM_Kohler!R104=3,27,IF(PflM_Kohler!R104=4,64,IF(PflM_Kohler!R104=5,125,IF(PflM_Kohler!R104="",""))))))</f>
        <v/>
      </c>
      <c r="S104" s="95" t="str">
        <f aca="false">IF(PflM_Kohler!S104=1,1,IF(PflM_Kohler!S104=2,8,IF(PflM_Kohler!S104=3,27,IF(PflM_Kohler!S104=4,64,IF(PflM_Kohler!S104=5,125,IF(PflM_Kohler!S104="",""))))))</f>
        <v/>
      </c>
      <c r="T104" s="95" t="str">
        <f aca="false">IF(PflM_Kohler!T104=1,1,IF(PflM_Kohler!T104=2,8,IF(PflM_Kohler!T104=3,27,IF(PflM_Kohler!T104=4,64,IF(PflM_Kohler!T104=5,125,IF(PflM_Kohler!T104="",""))))))</f>
        <v/>
      </c>
      <c r="U104" s="95" t="str">
        <f aca="false">IF(PflM_Kohler!U104=1,1,IF(PflM_Kohler!U104=2,8,IF(PflM_Kohler!U104=3,27,IF(PflM_Kohler!U104=4,64,IF(PflM_Kohler!U104=5,125,IF(PflM_Kohler!U104="",""))))))</f>
        <v/>
      </c>
      <c r="V104" s="95" t="str">
        <f aca="false">IF(PflM_Kohler!V104=1,1,IF(PflM_Kohler!V104=2,8,IF(PflM_Kohler!V104=3,27,IF(PflM_Kohler!V104=4,64,IF(PflM_Kohler!V104=5,125,IF(PflM_Kohler!V104="",""))))))</f>
        <v/>
      </c>
      <c r="W104" s="95" t="str">
        <f aca="false">IF(PflM_Kohler!W104=1,1,IF(PflM_Kohler!W104=2,8,IF(PflM_Kohler!W104=3,27,IF(PflM_Kohler!W104=4,64,IF(PflM_Kohler!W104=5,125,IF(PflM_Kohler!W104="",""))))))</f>
        <v/>
      </c>
      <c r="X104" s="95" t="str">
        <f aca="false">IF(PflM_Kohler!X104=1,1,IF(PflM_Kohler!X104=2,8,IF(PflM_Kohler!X104=3,27,IF(PflM_Kohler!X104=4,64,IF(PflM_Kohler!X104=5,125,IF(PflM_Kohler!X104="",""))))))</f>
        <v/>
      </c>
      <c r="Y104" s="95" t="str">
        <f aca="false">IF(PflM_Kohler!Y104=1,1,IF(PflM_Kohler!Y104=2,8,IF(PflM_Kohler!Y104=3,27,IF(PflM_Kohler!Y104=4,64,IF(PflM_Kohler!Y104=5,125,IF(PflM_Kohler!Y104="",""))))))</f>
        <v/>
      </c>
      <c r="Z104" s="97"/>
    </row>
    <row r="105" customFormat="false" ht="12.75" hidden="false" customHeight="false" outlineLevel="0" collapsed="false">
      <c r="A105" s="122" t="n">
        <f aca="false">PflM_Kohler!A105</f>
        <v>2022</v>
      </c>
      <c r="B105" s="122" t="str">
        <f aca="false">PflM_Kohler!B105</f>
        <v>e</v>
      </c>
      <c r="C105" s="123" t="str">
        <f aca="false">PflM_Kohler!C105</f>
        <v>Phragmites australis</v>
      </c>
      <c r="D105" s="95" t="str">
        <f aca="false">PflM_Kohler!D105</f>
        <v>x</v>
      </c>
      <c r="E105" s="95" t="n">
        <f aca="false">PflM_Kohler!E105</f>
        <v>2</v>
      </c>
      <c r="F105" s="95" t="n">
        <f aca="false">IF(PflM_Kohler!F105=1,1,IF(PflM_Kohler!F105=2,8,IF(PflM_Kohler!F105=3,27,IF(PflM_Kohler!F105=4,64,IF(PflM_Kohler!F105=5,125,IF(PflM_Kohler!F105="",""))))))</f>
        <v>8</v>
      </c>
      <c r="G105" s="95" t="n">
        <f aca="false">IF(PflM_Kohler!G105=1,1,IF(PflM_Kohler!G105=2,8,IF(PflM_Kohler!G105=3,27,IF(PflM_Kohler!G105=4,64,IF(PflM_Kohler!G105=5,125,IF(PflM_Kohler!G105="",""))))))</f>
        <v>125</v>
      </c>
      <c r="H105" s="95" t="str">
        <f aca="false">IF(PflM_Kohler!H105=1,1,IF(PflM_Kohler!H105=2,8,IF(PflM_Kohler!H105=3,27,IF(PflM_Kohler!H105=4,64,IF(PflM_Kohler!H105=5,125,IF(PflM_Kohler!H105="",""))))))</f>
        <v/>
      </c>
      <c r="I105" s="95" t="str">
        <f aca="false">IF(PflM_Kohler!I105=1,1,IF(PflM_Kohler!I105=2,8,IF(PflM_Kohler!I105=3,27,IF(PflM_Kohler!I105=4,64,IF(PflM_Kohler!I105=5,125,IF(PflM_Kohler!I105="",""))))))</f>
        <v/>
      </c>
      <c r="J105" s="95" t="str">
        <f aca="false">IF(PflM_Kohler!J105=1,1,IF(PflM_Kohler!J105=2,8,IF(PflM_Kohler!J105=3,27,IF(PflM_Kohler!J105=4,64,IF(PflM_Kohler!J105=5,125,IF(PflM_Kohler!J105="",""))))))</f>
        <v/>
      </c>
      <c r="K105" s="95" t="str">
        <f aca="false">IF(PflM_Kohler!K105=1,1,IF(PflM_Kohler!K105=2,8,IF(PflM_Kohler!K105=3,27,IF(PflM_Kohler!K105=4,64,IF(PflM_Kohler!K105=5,125,IF(PflM_Kohler!K105="",""))))))</f>
        <v/>
      </c>
      <c r="L105" s="95" t="str">
        <f aca="false">IF(PflM_Kohler!L105=1,1,IF(PflM_Kohler!L105=2,8,IF(PflM_Kohler!L105=3,27,IF(PflM_Kohler!L105=4,64,IF(PflM_Kohler!L105=5,125,IF(PflM_Kohler!L105="",""))))))</f>
        <v/>
      </c>
      <c r="M105" s="95" t="str">
        <f aca="false">IF(PflM_Kohler!M105=1,1,IF(PflM_Kohler!M105=2,8,IF(PflM_Kohler!M105=3,27,IF(PflM_Kohler!M105=4,64,IF(PflM_Kohler!M105=5,125,IF(PflM_Kohler!M105="",""))))))</f>
        <v/>
      </c>
      <c r="N105" s="95" t="str">
        <f aca="false">IF(PflM_Kohler!N105=1,1,IF(PflM_Kohler!N105=2,8,IF(PflM_Kohler!N105=3,27,IF(PflM_Kohler!N105=4,64,IF(PflM_Kohler!N105=5,125,IF(PflM_Kohler!N105="",""))))))</f>
        <v/>
      </c>
      <c r="O105" s="95" t="str">
        <f aca="false">IF(PflM_Kohler!O105=1,1,IF(PflM_Kohler!O105=2,8,IF(PflM_Kohler!O105=3,27,IF(PflM_Kohler!O105=4,64,IF(PflM_Kohler!O105=5,125,IF(PflM_Kohler!O105="",""))))))</f>
        <v/>
      </c>
      <c r="P105" s="95" t="str">
        <f aca="false">IF(PflM_Kohler!P105=1,1,IF(PflM_Kohler!P105=2,8,IF(PflM_Kohler!P105=3,27,IF(PflM_Kohler!P105=4,64,IF(PflM_Kohler!P105=5,125,IF(PflM_Kohler!P105="",""))))))</f>
        <v/>
      </c>
      <c r="Q105" s="95" t="str">
        <f aca="false">IF(PflM_Kohler!Q105=1,1,IF(PflM_Kohler!Q105=2,8,IF(PflM_Kohler!Q105=3,27,IF(PflM_Kohler!Q105=4,64,IF(PflM_Kohler!Q105=5,125,IF(PflM_Kohler!Q105="",""))))))</f>
        <v/>
      </c>
      <c r="R105" s="95" t="str">
        <f aca="false">IF(PflM_Kohler!R105=1,1,IF(PflM_Kohler!R105=2,8,IF(PflM_Kohler!R105=3,27,IF(PflM_Kohler!R105=4,64,IF(PflM_Kohler!R105=5,125,IF(PflM_Kohler!R105="",""))))))</f>
        <v/>
      </c>
      <c r="S105" s="95" t="str">
        <f aca="false">IF(PflM_Kohler!S105=1,1,IF(PflM_Kohler!S105=2,8,IF(PflM_Kohler!S105=3,27,IF(PflM_Kohler!S105=4,64,IF(PflM_Kohler!S105=5,125,IF(PflM_Kohler!S105="",""))))))</f>
        <v/>
      </c>
      <c r="T105" s="95" t="str">
        <f aca="false">IF(PflM_Kohler!T105=1,1,IF(PflM_Kohler!T105=2,8,IF(PflM_Kohler!T105=3,27,IF(PflM_Kohler!T105=4,64,IF(PflM_Kohler!T105=5,125,IF(PflM_Kohler!T105="",""))))))</f>
        <v/>
      </c>
      <c r="U105" s="95" t="str">
        <f aca="false">IF(PflM_Kohler!U105=1,1,IF(PflM_Kohler!U105=2,8,IF(PflM_Kohler!U105=3,27,IF(PflM_Kohler!U105=4,64,IF(PflM_Kohler!U105=5,125,IF(PflM_Kohler!U105="",""))))))</f>
        <v/>
      </c>
      <c r="V105" s="95" t="str">
        <f aca="false">IF(PflM_Kohler!V105=1,1,IF(PflM_Kohler!V105=2,8,IF(PflM_Kohler!V105=3,27,IF(PflM_Kohler!V105=4,64,IF(PflM_Kohler!V105=5,125,IF(PflM_Kohler!V105="",""))))))</f>
        <v/>
      </c>
      <c r="W105" s="95" t="str">
        <f aca="false">IF(PflM_Kohler!W105=1,1,IF(PflM_Kohler!W105=2,8,IF(PflM_Kohler!W105=3,27,IF(PflM_Kohler!W105=4,64,IF(PflM_Kohler!W105=5,125,IF(PflM_Kohler!W105="",""))))))</f>
        <v/>
      </c>
      <c r="X105" s="95" t="str">
        <f aca="false">IF(PflM_Kohler!X105=1,1,IF(PflM_Kohler!X105=2,8,IF(PflM_Kohler!X105=3,27,IF(PflM_Kohler!X105=4,64,IF(PflM_Kohler!X105=5,125,IF(PflM_Kohler!X105="",""))))))</f>
        <v/>
      </c>
      <c r="Y105" s="95" t="str">
        <f aca="false">IF(PflM_Kohler!Y105=1,1,IF(PflM_Kohler!Y105=2,8,IF(PflM_Kohler!Y105=3,27,IF(PflM_Kohler!Y105=4,64,IF(PflM_Kohler!Y105=5,125,IF(PflM_Kohler!Y105="",""))))))</f>
        <v/>
      </c>
      <c r="Z105" s="97"/>
    </row>
    <row r="106" customFormat="false" ht="12.75" hidden="false" customHeight="false" outlineLevel="0" collapsed="false">
      <c r="A106" s="122" t="n">
        <f aca="false">PflM_Kohler!A106</f>
        <v>2678</v>
      </c>
      <c r="B106" s="122" t="str">
        <f aca="false">PflM_Kohler!B106</f>
        <v>sonstige</v>
      </c>
      <c r="C106" s="123" t="str">
        <f aca="false">PflM_Kohler!C106</f>
        <v>Poa trivialis</v>
      </c>
      <c r="D106" s="95" t="n">
        <f aca="false">PflM_Kohler!D106</f>
        <v>0</v>
      </c>
      <c r="E106" s="95" t="n">
        <f aca="false">PflM_Kohler!E106</f>
        <v>2</v>
      </c>
      <c r="F106" s="95" t="str">
        <f aca="false">IF(PflM_Kohler!F106=1,1,IF(PflM_Kohler!F106=2,8,IF(PflM_Kohler!F106=3,27,IF(PflM_Kohler!F106=4,64,IF(PflM_Kohler!F106=5,125,IF(PflM_Kohler!F106="",""))))))</f>
        <v/>
      </c>
      <c r="G106" s="95" t="str">
        <f aca="false">IF(PflM_Kohler!G106=1,1,IF(PflM_Kohler!G106=2,8,IF(PflM_Kohler!G106=3,27,IF(PflM_Kohler!G106=4,64,IF(PflM_Kohler!G106=5,125,IF(PflM_Kohler!G106="",""))))))</f>
        <v/>
      </c>
      <c r="H106" s="95" t="str">
        <f aca="false">IF(PflM_Kohler!H106=1,1,IF(PflM_Kohler!H106=2,8,IF(PflM_Kohler!H106=3,27,IF(PflM_Kohler!H106=4,64,IF(PflM_Kohler!H106=5,125,IF(PflM_Kohler!H106="",""))))))</f>
        <v/>
      </c>
      <c r="I106" s="95" t="str">
        <f aca="false">IF(PflM_Kohler!I106=1,1,IF(PflM_Kohler!I106=2,8,IF(PflM_Kohler!I106=3,27,IF(PflM_Kohler!I106=4,64,IF(PflM_Kohler!I106=5,125,IF(PflM_Kohler!I106="",""))))))</f>
        <v/>
      </c>
      <c r="J106" s="95" t="str">
        <f aca="false">IF(PflM_Kohler!J106=1,1,IF(PflM_Kohler!J106=2,8,IF(PflM_Kohler!J106=3,27,IF(PflM_Kohler!J106=4,64,IF(PflM_Kohler!J106=5,125,IF(PflM_Kohler!J106="",""))))))</f>
        <v/>
      </c>
      <c r="K106" s="95" t="str">
        <f aca="false">IF(PflM_Kohler!K106=1,1,IF(PflM_Kohler!K106=2,8,IF(PflM_Kohler!K106=3,27,IF(PflM_Kohler!K106=4,64,IF(PflM_Kohler!K106=5,125,IF(PflM_Kohler!K106="",""))))))</f>
        <v/>
      </c>
      <c r="L106" s="95" t="str">
        <f aca="false">IF(PflM_Kohler!L106=1,1,IF(PflM_Kohler!L106=2,8,IF(PflM_Kohler!L106=3,27,IF(PflM_Kohler!L106=4,64,IF(PflM_Kohler!L106=5,125,IF(PflM_Kohler!L106="",""))))))</f>
        <v/>
      </c>
      <c r="M106" s="95" t="str">
        <f aca="false">IF(PflM_Kohler!M106=1,1,IF(PflM_Kohler!M106=2,8,IF(PflM_Kohler!M106=3,27,IF(PflM_Kohler!M106=4,64,IF(PflM_Kohler!M106=5,125,IF(PflM_Kohler!M106="",""))))))</f>
        <v/>
      </c>
      <c r="N106" s="95" t="str">
        <f aca="false">IF(PflM_Kohler!N106=1,1,IF(PflM_Kohler!N106=2,8,IF(PflM_Kohler!N106=3,27,IF(PflM_Kohler!N106=4,64,IF(PflM_Kohler!N106=5,125,IF(PflM_Kohler!N106="",""))))))</f>
        <v/>
      </c>
      <c r="O106" s="95" t="str">
        <f aca="false">IF(PflM_Kohler!O106=1,1,IF(PflM_Kohler!O106=2,8,IF(PflM_Kohler!O106=3,27,IF(PflM_Kohler!O106=4,64,IF(PflM_Kohler!O106=5,125,IF(PflM_Kohler!O106="",""))))))</f>
        <v/>
      </c>
      <c r="P106" s="95" t="str">
        <f aca="false">IF(PflM_Kohler!P106=1,1,IF(PflM_Kohler!P106=2,8,IF(PflM_Kohler!P106=3,27,IF(PflM_Kohler!P106=4,64,IF(PflM_Kohler!P106=5,125,IF(PflM_Kohler!P106="",""))))))</f>
        <v/>
      </c>
      <c r="Q106" s="95" t="str">
        <f aca="false">IF(PflM_Kohler!Q106=1,1,IF(PflM_Kohler!Q106=2,8,IF(PflM_Kohler!Q106=3,27,IF(PflM_Kohler!Q106=4,64,IF(PflM_Kohler!Q106=5,125,IF(PflM_Kohler!Q106="",""))))))</f>
        <v/>
      </c>
      <c r="R106" s="95" t="str">
        <f aca="false">IF(PflM_Kohler!R106=1,1,IF(PflM_Kohler!R106=2,8,IF(PflM_Kohler!R106=3,27,IF(PflM_Kohler!R106=4,64,IF(PflM_Kohler!R106=5,125,IF(PflM_Kohler!R106="",""))))))</f>
        <v/>
      </c>
      <c r="S106" s="95" t="str">
        <f aca="false">IF(PflM_Kohler!S106=1,1,IF(PflM_Kohler!S106=2,8,IF(PflM_Kohler!S106=3,27,IF(PflM_Kohler!S106=4,64,IF(PflM_Kohler!S106=5,125,IF(PflM_Kohler!S106="",""))))))</f>
        <v/>
      </c>
      <c r="T106" s="95" t="str">
        <f aca="false">IF(PflM_Kohler!T106=1,1,IF(PflM_Kohler!T106=2,8,IF(PflM_Kohler!T106=3,27,IF(PflM_Kohler!T106=4,64,IF(PflM_Kohler!T106=5,125,IF(PflM_Kohler!T106="",""))))))</f>
        <v/>
      </c>
      <c r="U106" s="95" t="str">
        <f aca="false">IF(PflM_Kohler!U106=1,1,IF(PflM_Kohler!U106=2,8,IF(PflM_Kohler!U106=3,27,IF(PflM_Kohler!U106=4,64,IF(PflM_Kohler!U106=5,125,IF(PflM_Kohler!U106="",""))))))</f>
        <v/>
      </c>
      <c r="V106" s="95" t="str">
        <f aca="false">IF(PflM_Kohler!V106=1,1,IF(PflM_Kohler!V106=2,8,IF(PflM_Kohler!V106=3,27,IF(PflM_Kohler!V106=4,64,IF(PflM_Kohler!V106=5,125,IF(PflM_Kohler!V106="",""))))))</f>
        <v/>
      </c>
      <c r="W106" s="95" t="str">
        <f aca="false">IF(PflM_Kohler!W106=1,1,IF(PflM_Kohler!W106=2,8,IF(PflM_Kohler!W106=3,27,IF(PflM_Kohler!W106=4,64,IF(PflM_Kohler!W106=5,125,IF(PflM_Kohler!W106="",""))))))</f>
        <v/>
      </c>
      <c r="X106" s="95" t="str">
        <f aca="false">IF(PflM_Kohler!X106=1,1,IF(PflM_Kohler!X106=2,8,IF(PflM_Kohler!X106=3,27,IF(PflM_Kohler!X106=4,64,IF(PflM_Kohler!X106=5,125,IF(PflM_Kohler!X106="",""))))))</f>
        <v/>
      </c>
      <c r="Y106" s="95" t="str">
        <f aca="false">IF(PflM_Kohler!Y106=1,1,IF(PflM_Kohler!Y106=2,8,IF(PflM_Kohler!Y106=3,27,IF(PflM_Kohler!Y106=4,64,IF(PflM_Kohler!Y106=5,125,IF(PflM_Kohler!Y106="",""))))))</f>
        <v/>
      </c>
      <c r="Z106" s="97"/>
    </row>
    <row r="107" customFormat="false" ht="12.75" hidden="false" customHeight="false" outlineLevel="0" collapsed="false">
      <c r="A107" s="122" t="n">
        <f aca="false">PflM_Kohler!A107</f>
        <v>2002</v>
      </c>
      <c r="B107" s="122" t="str">
        <f aca="false">PflM_Kohler!B107</f>
        <v>e+s</v>
      </c>
      <c r="C107" s="123" t="str">
        <f aca="false">PflM_Kohler!C107</f>
        <v>Potamogeton crispus</v>
      </c>
      <c r="D107" s="95" t="n">
        <f aca="false">PflM_Kohler!D107</f>
        <v>0</v>
      </c>
      <c r="E107" s="95" t="n">
        <f aca="false">PflM_Kohler!E107</f>
        <v>2</v>
      </c>
      <c r="F107" s="95" t="str">
        <f aca="false">IF(PflM_Kohler!F107=1,1,IF(PflM_Kohler!F107=2,8,IF(PflM_Kohler!F107=3,27,IF(PflM_Kohler!F107=4,64,IF(PflM_Kohler!F107=5,125,IF(PflM_Kohler!F107="",""))))))</f>
        <v/>
      </c>
      <c r="G107" s="95" t="str">
        <f aca="false">IF(PflM_Kohler!G107=1,1,IF(PflM_Kohler!G107=2,8,IF(PflM_Kohler!G107=3,27,IF(PflM_Kohler!G107=4,64,IF(PflM_Kohler!G107=5,125,IF(PflM_Kohler!G107="",""))))))</f>
        <v/>
      </c>
      <c r="H107" s="95" t="str">
        <f aca="false">IF(PflM_Kohler!H107=1,1,IF(PflM_Kohler!H107=2,8,IF(PflM_Kohler!H107=3,27,IF(PflM_Kohler!H107=4,64,IF(PflM_Kohler!H107=5,125,IF(PflM_Kohler!H107="",""))))))</f>
        <v/>
      </c>
      <c r="I107" s="95" t="str">
        <f aca="false">IF(PflM_Kohler!I107=1,1,IF(PflM_Kohler!I107=2,8,IF(PflM_Kohler!I107=3,27,IF(PflM_Kohler!I107=4,64,IF(PflM_Kohler!I107=5,125,IF(PflM_Kohler!I107="",""))))))</f>
        <v/>
      </c>
      <c r="J107" s="95" t="str">
        <f aca="false">IF(PflM_Kohler!J107=1,1,IF(PflM_Kohler!J107=2,8,IF(PflM_Kohler!J107=3,27,IF(PflM_Kohler!J107=4,64,IF(PflM_Kohler!J107=5,125,IF(PflM_Kohler!J107="",""))))))</f>
        <v/>
      </c>
      <c r="K107" s="95" t="str">
        <f aca="false">IF(PflM_Kohler!K107=1,1,IF(PflM_Kohler!K107=2,8,IF(PflM_Kohler!K107=3,27,IF(PflM_Kohler!K107=4,64,IF(PflM_Kohler!K107=5,125,IF(PflM_Kohler!K107="",""))))))</f>
        <v/>
      </c>
      <c r="L107" s="95" t="str">
        <f aca="false">IF(PflM_Kohler!L107=1,1,IF(PflM_Kohler!L107=2,8,IF(PflM_Kohler!L107=3,27,IF(PflM_Kohler!L107=4,64,IF(PflM_Kohler!L107=5,125,IF(PflM_Kohler!L107="",""))))))</f>
        <v/>
      </c>
      <c r="M107" s="95" t="str">
        <f aca="false">IF(PflM_Kohler!M107=1,1,IF(PflM_Kohler!M107=2,8,IF(PflM_Kohler!M107=3,27,IF(PflM_Kohler!M107=4,64,IF(PflM_Kohler!M107=5,125,IF(PflM_Kohler!M107="",""))))))</f>
        <v/>
      </c>
      <c r="N107" s="95" t="str">
        <f aca="false">IF(PflM_Kohler!N107=1,1,IF(PflM_Kohler!N107=2,8,IF(PflM_Kohler!N107=3,27,IF(PflM_Kohler!N107=4,64,IF(PflM_Kohler!N107=5,125,IF(PflM_Kohler!N107="",""))))))</f>
        <v/>
      </c>
      <c r="O107" s="95" t="str">
        <f aca="false">IF(PflM_Kohler!O107=1,1,IF(PflM_Kohler!O107=2,8,IF(PflM_Kohler!O107=3,27,IF(PflM_Kohler!O107=4,64,IF(PflM_Kohler!O107=5,125,IF(PflM_Kohler!O107="",""))))))</f>
        <v/>
      </c>
      <c r="P107" s="95" t="str">
        <f aca="false">IF(PflM_Kohler!P107=1,1,IF(PflM_Kohler!P107=2,8,IF(PflM_Kohler!P107=3,27,IF(PflM_Kohler!P107=4,64,IF(PflM_Kohler!P107=5,125,IF(PflM_Kohler!P107="",""))))))</f>
        <v/>
      </c>
      <c r="Q107" s="95" t="str">
        <f aca="false">IF(PflM_Kohler!Q107=1,1,IF(PflM_Kohler!Q107=2,8,IF(PflM_Kohler!Q107=3,27,IF(PflM_Kohler!Q107=4,64,IF(PflM_Kohler!Q107=5,125,IF(PflM_Kohler!Q107="",""))))))</f>
        <v/>
      </c>
      <c r="R107" s="95" t="str">
        <f aca="false">IF(PflM_Kohler!R107=1,1,IF(PflM_Kohler!R107=2,8,IF(PflM_Kohler!R107=3,27,IF(PflM_Kohler!R107=4,64,IF(PflM_Kohler!R107=5,125,IF(PflM_Kohler!R107="",""))))))</f>
        <v/>
      </c>
      <c r="S107" s="95" t="str">
        <f aca="false">IF(PflM_Kohler!S107=1,1,IF(PflM_Kohler!S107=2,8,IF(PflM_Kohler!S107=3,27,IF(PflM_Kohler!S107=4,64,IF(PflM_Kohler!S107=5,125,IF(PflM_Kohler!S107="",""))))))</f>
        <v/>
      </c>
      <c r="T107" s="95" t="str">
        <f aca="false">IF(PflM_Kohler!T107=1,1,IF(PflM_Kohler!T107=2,8,IF(PflM_Kohler!T107=3,27,IF(PflM_Kohler!T107=4,64,IF(PflM_Kohler!T107=5,125,IF(PflM_Kohler!T107="",""))))))</f>
        <v/>
      </c>
      <c r="U107" s="95" t="str">
        <f aca="false">IF(PflM_Kohler!U107=1,1,IF(PflM_Kohler!U107=2,8,IF(PflM_Kohler!U107=3,27,IF(PflM_Kohler!U107=4,64,IF(PflM_Kohler!U107=5,125,IF(PflM_Kohler!U107="",""))))))</f>
        <v/>
      </c>
      <c r="V107" s="95" t="str">
        <f aca="false">IF(PflM_Kohler!V107=1,1,IF(PflM_Kohler!V107=2,8,IF(PflM_Kohler!V107=3,27,IF(PflM_Kohler!V107=4,64,IF(PflM_Kohler!V107=5,125,IF(PflM_Kohler!V107="",""))))))</f>
        <v/>
      </c>
      <c r="W107" s="95" t="str">
        <f aca="false">IF(PflM_Kohler!W107=1,1,IF(PflM_Kohler!W107=2,8,IF(PflM_Kohler!W107=3,27,IF(PflM_Kohler!W107=4,64,IF(PflM_Kohler!W107=5,125,IF(PflM_Kohler!W107="",""))))))</f>
        <v/>
      </c>
      <c r="X107" s="95" t="str">
        <f aca="false">IF(PflM_Kohler!X107=1,1,IF(PflM_Kohler!X107=2,8,IF(PflM_Kohler!X107=3,27,IF(PflM_Kohler!X107=4,64,IF(PflM_Kohler!X107=5,125,IF(PflM_Kohler!X107="",""))))))</f>
        <v/>
      </c>
      <c r="Y107" s="95" t="str">
        <f aca="false">IF(PflM_Kohler!Y107=1,1,IF(PflM_Kohler!Y107=2,8,IF(PflM_Kohler!Y107=3,27,IF(PflM_Kohler!Y107=4,64,IF(PflM_Kohler!Y107=5,125,IF(PflM_Kohler!Y107="",""))))))</f>
        <v/>
      </c>
      <c r="Z107" s="97"/>
    </row>
    <row r="108" customFormat="false" ht="12.75" hidden="false" customHeight="false" outlineLevel="0" collapsed="false">
      <c r="A108" s="122" t="n">
        <f aca="false">PflM_Kohler!A108</f>
        <v>2664</v>
      </c>
      <c r="B108" s="122" t="str">
        <f aca="false">PflM_Kohler!B108</f>
        <v>s</v>
      </c>
      <c r="C108" s="123" t="str">
        <f aca="false">PflM_Kohler!C108</f>
        <v>Potamogeton pusillus</v>
      </c>
      <c r="D108" s="95" t="n">
        <f aca="false">PflM_Kohler!D108</f>
        <v>0</v>
      </c>
      <c r="E108" s="95" t="n">
        <f aca="false">PflM_Kohler!E108</f>
        <v>2</v>
      </c>
      <c r="F108" s="95" t="str">
        <f aca="false">IF(PflM_Kohler!F108=1,1,IF(PflM_Kohler!F108=2,8,IF(PflM_Kohler!F108=3,27,IF(PflM_Kohler!F108=4,64,IF(PflM_Kohler!F108=5,125,IF(PflM_Kohler!F108="",""))))))</f>
        <v/>
      </c>
      <c r="G108" s="95" t="str">
        <f aca="false">IF(PflM_Kohler!G108=1,1,IF(PflM_Kohler!G108=2,8,IF(PflM_Kohler!G108=3,27,IF(PflM_Kohler!G108=4,64,IF(PflM_Kohler!G108=5,125,IF(PflM_Kohler!G108="",""))))))</f>
        <v/>
      </c>
      <c r="H108" s="95" t="str">
        <f aca="false">IF(PflM_Kohler!H108=1,1,IF(PflM_Kohler!H108=2,8,IF(PflM_Kohler!H108=3,27,IF(PflM_Kohler!H108=4,64,IF(PflM_Kohler!H108=5,125,IF(PflM_Kohler!H108="",""))))))</f>
        <v/>
      </c>
      <c r="I108" s="95" t="str">
        <f aca="false">IF(PflM_Kohler!I108=1,1,IF(PflM_Kohler!I108=2,8,IF(PflM_Kohler!I108=3,27,IF(PflM_Kohler!I108=4,64,IF(PflM_Kohler!I108=5,125,IF(PflM_Kohler!I108="",""))))))</f>
        <v/>
      </c>
      <c r="J108" s="95" t="str">
        <f aca="false">IF(PflM_Kohler!J108=1,1,IF(PflM_Kohler!J108=2,8,IF(PflM_Kohler!J108=3,27,IF(PflM_Kohler!J108=4,64,IF(PflM_Kohler!J108=5,125,IF(PflM_Kohler!J108="",""))))))</f>
        <v/>
      </c>
      <c r="K108" s="95" t="str">
        <f aca="false">IF(PflM_Kohler!K108=1,1,IF(PflM_Kohler!K108=2,8,IF(PflM_Kohler!K108=3,27,IF(PflM_Kohler!K108=4,64,IF(PflM_Kohler!K108=5,125,IF(PflM_Kohler!K108="",""))))))</f>
        <v/>
      </c>
      <c r="L108" s="95" t="str">
        <f aca="false">IF(PflM_Kohler!L108=1,1,IF(PflM_Kohler!L108=2,8,IF(PflM_Kohler!L108=3,27,IF(PflM_Kohler!L108=4,64,IF(PflM_Kohler!L108=5,125,IF(PflM_Kohler!L108="",""))))))</f>
        <v/>
      </c>
      <c r="M108" s="95" t="str">
        <f aca="false">IF(PflM_Kohler!M108=1,1,IF(PflM_Kohler!M108=2,8,IF(PflM_Kohler!M108=3,27,IF(PflM_Kohler!M108=4,64,IF(PflM_Kohler!M108=5,125,IF(PflM_Kohler!M108="",""))))))</f>
        <v/>
      </c>
      <c r="N108" s="95" t="str">
        <f aca="false">IF(PflM_Kohler!N108=1,1,IF(PflM_Kohler!N108=2,8,IF(PflM_Kohler!N108=3,27,IF(PflM_Kohler!N108=4,64,IF(PflM_Kohler!N108=5,125,IF(PflM_Kohler!N108="",""))))))</f>
        <v/>
      </c>
      <c r="O108" s="95" t="str">
        <f aca="false">IF(PflM_Kohler!O108=1,1,IF(PflM_Kohler!O108=2,8,IF(PflM_Kohler!O108=3,27,IF(PflM_Kohler!O108=4,64,IF(PflM_Kohler!O108=5,125,IF(PflM_Kohler!O108="",""))))))</f>
        <v/>
      </c>
      <c r="P108" s="95" t="str">
        <f aca="false">IF(PflM_Kohler!P108=1,1,IF(PflM_Kohler!P108=2,8,IF(PflM_Kohler!P108=3,27,IF(PflM_Kohler!P108=4,64,IF(PflM_Kohler!P108=5,125,IF(PflM_Kohler!P108="",""))))))</f>
        <v/>
      </c>
      <c r="Q108" s="95" t="str">
        <f aca="false">IF(PflM_Kohler!Q108=1,1,IF(PflM_Kohler!Q108=2,8,IF(PflM_Kohler!Q108=3,27,IF(PflM_Kohler!Q108=4,64,IF(PflM_Kohler!Q108=5,125,IF(PflM_Kohler!Q108="",""))))))</f>
        <v/>
      </c>
      <c r="R108" s="95" t="str">
        <f aca="false">IF(PflM_Kohler!R108=1,1,IF(PflM_Kohler!R108=2,8,IF(PflM_Kohler!R108=3,27,IF(PflM_Kohler!R108=4,64,IF(PflM_Kohler!R108=5,125,IF(PflM_Kohler!R108="",""))))))</f>
        <v/>
      </c>
      <c r="S108" s="95" t="str">
        <f aca="false">IF(PflM_Kohler!S108=1,1,IF(PflM_Kohler!S108=2,8,IF(PflM_Kohler!S108=3,27,IF(PflM_Kohler!S108=4,64,IF(PflM_Kohler!S108=5,125,IF(PflM_Kohler!S108="",""))))))</f>
        <v/>
      </c>
      <c r="T108" s="95" t="str">
        <f aca="false">IF(PflM_Kohler!T108=1,1,IF(PflM_Kohler!T108=2,8,IF(PflM_Kohler!T108=3,27,IF(PflM_Kohler!T108=4,64,IF(PflM_Kohler!T108=5,125,IF(PflM_Kohler!T108="",""))))))</f>
        <v/>
      </c>
      <c r="U108" s="95" t="str">
        <f aca="false">IF(PflM_Kohler!U108=1,1,IF(PflM_Kohler!U108=2,8,IF(PflM_Kohler!U108=3,27,IF(PflM_Kohler!U108=4,64,IF(PflM_Kohler!U108=5,125,IF(PflM_Kohler!U108="",""))))))</f>
        <v/>
      </c>
      <c r="V108" s="95" t="str">
        <f aca="false">IF(PflM_Kohler!V108=1,1,IF(PflM_Kohler!V108=2,8,IF(PflM_Kohler!V108=3,27,IF(PflM_Kohler!V108=4,64,IF(PflM_Kohler!V108=5,125,IF(PflM_Kohler!V108="",""))))))</f>
        <v/>
      </c>
      <c r="W108" s="95" t="str">
        <f aca="false">IF(PflM_Kohler!W108=1,1,IF(PflM_Kohler!W108=2,8,IF(PflM_Kohler!W108=3,27,IF(PflM_Kohler!W108=4,64,IF(PflM_Kohler!W108=5,125,IF(PflM_Kohler!W108="",""))))))</f>
        <v/>
      </c>
      <c r="X108" s="95" t="str">
        <f aca="false">IF(PflM_Kohler!X108=1,1,IF(PflM_Kohler!X108=2,8,IF(PflM_Kohler!X108=3,27,IF(PflM_Kohler!X108=4,64,IF(PflM_Kohler!X108=5,125,IF(PflM_Kohler!X108="",""))))))</f>
        <v/>
      </c>
      <c r="Y108" s="95" t="str">
        <f aca="false">IF(PflM_Kohler!Y108=1,1,IF(PflM_Kohler!Y108=2,8,IF(PflM_Kohler!Y108=3,27,IF(PflM_Kohler!Y108=4,64,IF(PflM_Kohler!Y108=5,125,IF(PflM_Kohler!Y108="",""))))))</f>
        <v/>
      </c>
      <c r="Z108" s="97"/>
    </row>
    <row r="109" customFormat="false" ht="12.75" hidden="false" customHeight="false" outlineLevel="0" collapsed="false">
      <c r="A109" s="122" t="str">
        <f aca="false">PflM_Kohler!A109</f>
        <v>k.A.</v>
      </c>
      <c r="B109" s="122" t="str">
        <f aca="false">PflM_Kohler!B109</f>
        <v>e</v>
      </c>
      <c r="C109" s="123" t="str">
        <f aca="false">PflM_Kohler!C109</f>
        <v>Puccinellia distans</v>
      </c>
      <c r="D109" s="95" t="n">
        <f aca="false">PflM_Kohler!D109</f>
        <v>0</v>
      </c>
      <c r="E109" s="95" t="n">
        <f aca="false">PflM_Kohler!E109</f>
        <v>2</v>
      </c>
      <c r="F109" s="95" t="str">
        <f aca="false">IF(PflM_Kohler!F109=1,1,IF(PflM_Kohler!F109=2,8,IF(PflM_Kohler!F109=3,27,IF(PflM_Kohler!F109=4,64,IF(PflM_Kohler!F109=5,125,IF(PflM_Kohler!F109="",""))))))</f>
        <v/>
      </c>
      <c r="G109" s="95" t="str">
        <f aca="false">IF(PflM_Kohler!G109=1,1,IF(PflM_Kohler!G109=2,8,IF(PflM_Kohler!G109=3,27,IF(PflM_Kohler!G109=4,64,IF(PflM_Kohler!G109=5,125,IF(PflM_Kohler!G109="",""))))))</f>
        <v/>
      </c>
      <c r="H109" s="95" t="str">
        <f aca="false">IF(PflM_Kohler!H109=1,1,IF(PflM_Kohler!H109=2,8,IF(PflM_Kohler!H109=3,27,IF(PflM_Kohler!H109=4,64,IF(PflM_Kohler!H109=5,125,IF(PflM_Kohler!H109="",""))))))</f>
        <v/>
      </c>
      <c r="I109" s="95" t="str">
        <f aca="false">IF(PflM_Kohler!I109=1,1,IF(PflM_Kohler!I109=2,8,IF(PflM_Kohler!I109=3,27,IF(PflM_Kohler!I109=4,64,IF(PflM_Kohler!I109=5,125,IF(PflM_Kohler!I109="",""))))))</f>
        <v/>
      </c>
      <c r="J109" s="95" t="str">
        <f aca="false">IF(PflM_Kohler!J109=1,1,IF(PflM_Kohler!J109=2,8,IF(PflM_Kohler!J109=3,27,IF(PflM_Kohler!J109=4,64,IF(PflM_Kohler!J109=5,125,IF(PflM_Kohler!J109="",""))))))</f>
        <v/>
      </c>
      <c r="K109" s="95" t="str">
        <f aca="false">IF(PflM_Kohler!K109=1,1,IF(PflM_Kohler!K109=2,8,IF(PflM_Kohler!K109=3,27,IF(PflM_Kohler!K109=4,64,IF(PflM_Kohler!K109=5,125,IF(PflM_Kohler!K109="",""))))))</f>
        <v/>
      </c>
      <c r="L109" s="95" t="str">
        <f aca="false">IF(PflM_Kohler!L109=1,1,IF(PflM_Kohler!L109=2,8,IF(PflM_Kohler!L109=3,27,IF(PflM_Kohler!L109=4,64,IF(PflM_Kohler!L109=5,125,IF(PflM_Kohler!L109="",""))))))</f>
        <v/>
      </c>
      <c r="M109" s="95" t="str">
        <f aca="false">IF(PflM_Kohler!M109=1,1,IF(PflM_Kohler!M109=2,8,IF(PflM_Kohler!M109=3,27,IF(PflM_Kohler!M109=4,64,IF(PflM_Kohler!M109=5,125,IF(PflM_Kohler!M109="",""))))))</f>
        <v/>
      </c>
      <c r="N109" s="95" t="str">
        <f aca="false">IF(PflM_Kohler!N109=1,1,IF(PflM_Kohler!N109=2,8,IF(PflM_Kohler!N109=3,27,IF(PflM_Kohler!N109=4,64,IF(PflM_Kohler!N109=5,125,IF(PflM_Kohler!N109="",""))))))</f>
        <v/>
      </c>
      <c r="O109" s="95" t="str">
        <f aca="false">IF(PflM_Kohler!O109=1,1,IF(PflM_Kohler!O109=2,8,IF(PflM_Kohler!O109=3,27,IF(PflM_Kohler!O109=4,64,IF(PflM_Kohler!O109=5,125,IF(PflM_Kohler!O109="",""))))))</f>
        <v/>
      </c>
      <c r="P109" s="95" t="str">
        <f aca="false">IF(PflM_Kohler!P109=1,1,IF(PflM_Kohler!P109=2,8,IF(PflM_Kohler!P109=3,27,IF(PflM_Kohler!P109=4,64,IF(PflM_Kohler!P109=5,125,IF(PflM_Kohler!P109="",""))))))</f>
        <v/>
      </c>
      <c r="Q109" s="95" t="str">
        <f aca="false">IF(PflM_Kohler!Q109=1,1,IF(PflM_Kohler!Q109=2,8,IF(PflM_Kohler!Q109=3,27,IF(PflM_Kohler!Q109=4,64,IF(PflM_Kohler!Q109=5,125,IF(PflM_Kohler!Q109="",""))))))</f>
        <v/>
      </c>
      <c r="R109" s="95" t="str">
        <f aca="false">IF(PflM_Kohler!R109=1,1,IF(PflM_Kohler!R109=2,8,IF(PflM_Kohler!R109=3,27,IF(PflM_Kohler!R109=4,64,IF(PflM_Kohler!R109=5,125,IF(PflM_Kohler!R109="",""))))))</f>
        <v/>
      </c>
      <c r="S109" s="95" t="str">
        <f aca="false">IF(PflM_Kohler!S109=1,1,IF(PflM_Kohler!S109=2,8,IF(PflM_Kohler!S109=3,27,IF(PflM_Kohler!S109=4,64,IF(PflM_Kohler!S109=5,125,IF(PflM_Kohler!S109="",""))))))</f>
        <v/>
      </c>
      <c r="T109" s="95" t="str">
        <f aca="false">IF(PflM_Kohler!T109=1,1,IF(PflM_Kohler!T109=2,8,IF(PflM_Kohler!T109=3,27,IF(PflM_Kohler!T109=4,64,IF(PflM_Kohler!T109=5,125,IF(PflM_Kohler!T109="",""))))))</f>
        <v/>
      </c>
      <c r="U109" s="95" t="str">
        <f aca="false">IF(PflM_Kohler!U109=1,1,IF(PflM_Kohler!U109=2,8,IF(PflM_Kohler!U109=3,27,IF(PflM_Kohler!U109=4,64,IF(PflM_Kohler!U109=5,125,IF(PflM_Kohler!U109="",""))))))</f>
        <v/>
      </c>
      <c r="V109" s="95" t="str">
        <f aca="false">IF(PflM_Kohler!V109=1,1,IF(PflM_Kohler!V109=2,8,IF(PflM_Kohler!V109=3,27,IF(PflM_Kohler!V109=4,64,IF(PflM_Kohler!V109=5,125,IF(PflM_Kohler!V109="",""))))))</f>
        <v/>
      </c>
      <c r="W109" s="95" t="str">
        <f aca="false">IF(PflM_Kohler!W109=1,1,IF(PflM_Kohler!W109=2,8,IF(PflM_Kohler!W109=3,27,IF(PflM_Kohler!W109=4,64,IF(PflM_Kohler!W109=5,125,IF(PflM_Kohler!W109="",""))))))</f>
        <v/>
      </c>
      <c r="X109" s="95" t="str">
        <f aca="false">IF(PflM_Kohler!X109=1,1,IF(PflM_Kohler!X109=2,8,IF(PflM_Kohler!X109=3,27,IF(PflM_Kohler!X109=4,64,IF(PflM_Kohler!X109=5,125,IF(PflM_Kohler!X109="",""))))))</f>
        <v/>
      </c>
      <c r="Y109" s="95" t="str">
        <f aca="false">IF(PflM_Kohler!Y109=1,1,IF(PflM_Kohler!Y109=2,8,IF(PflM_Kohler!Y109=3,27,IF(PflM_Kohler!Y109=4,64,IF(PflM_Kohler!Y109=5,125,IF(PflM_Kohler!Y109="",""))))))</f>
        <v/>
      </c>
      <c r="Z109" s="97"/>
    </row>
    <row r="110" customFormat="false" ht="12.75" hidden="false" customHeight="false" outlineLevel="0" collapsed="false">
      <c r="A110" s="122" t="n">
        <f aca="false">PflM_Kohler!A110</f>
        <v>2660</v>
      </c>
      <c r="B110" s="122" t="str">
        <f aca="false">PflM_Kohler!B110</f>
        <v>e</v>
      </c>
      <c r="C110" s="123" t="str">
        <f aca="false">PflM_Kohler!C110</f>
        <v>Pulicaria dysenterica</v>
      </c>
      <c r="D110" s="95" t="n">
        <f aca="false">PflM_Kohler!D110</f>
        <v>0</v>
      </c>
      <c r="E110" s="95" t="n">
        <f aca="false">PflM_Kohler!E110</f>
        <v>2</v>
      </c>
      <c r="F110" s="95" t="str">
        <f aca="false">IF(PflM_Kohler!F110=1,1,IF(PflM_Kohler!F110=2,8,IF(PflM_Kohler!F110=3,27,IF(PflM_Kohler!F110=4,64,IF(PflM_Kohler!F110=5,125,IF(PflM_Kohler!F110="",""))))))</f>
        <v/>
      </c>
      <c r="G110" s="95" t="str">
        <f aca="false">IF(PflM_Kohler!G110=1,1,IF(PflM_Kohler!G110=2,8,IF(PflM_Kohler!G110=3,27,IF(PflM_Kohler!G110=4,64,IF(PflM_Kohler!G110=5,125,IF(PflM_Kohler!G110="",""))))))</f>
        <v/>
      </c>
      <c r="H110" s="95" t="str">
        <f aca="false">IF(PflM_Kohler!H110=1,1,IF(PflM_Kohler!H110=2,8,IF(PflM_Kohler!H110=3,27,IF(PflM_Kohler!H110=4,64,IF(PflM_Kohler!H110=5,125,IF(PflM_Kohler!H110="",""))))))</f>
        <v/>
      </c>
      <c r="I110" s="95" t="str">
        <f aca="false">IF(PflM_Kohler!I110=1,1,IF(PflM_Kohler!I110=2,8,IF(PflM_Kohler!I110=3,27,IF(PflM_Kohler!I110=4,64,IF(PflM_Kohler!I110=5,125,IF(PflM_Kohler!I110="",""))))))</f>
        <v/>
      </c>
      <c r="J110" s="95" t="str">
        <f aca="false">IF(PflM_Kohler!J110=1,1,IF(PflM_Kohler!J110=2,8,IF(PflM_Kohler!J110=3,27,IF(PflM_Kohler!J110=4,64,IF(PflM_Kohler!J110=5,125,IF(PflM_Kohler!J110="",""))))))</f>
        <v/>
      </c>
      <c r="K110" s="95" t="str">
        <f aca="false">IF(PflM_Kohler!K110=1,1,IF(PflM_Kohler!K110=2,8,IF(PflM_Kohler!K110=3,27,IF(PflM_Kohler!K110=4,64,IF(PflM_Kohler!K110=5,125,IF(PflM_Kohler!K110="",""))))))</f>
        <v/>
      </c>
      <c r="L110" s="95" t="str">
        <f aca="false">IF(PflM_Kohler!L110=1,1,IF(PflM_Kohler!L110=2,8,IF(PflM_Kohler!L110=3,27,IF(PflM_Kohler!L110=4,64,IF(PflM_Kohler!L110=5,125,IF(PflM_Kohler!L110="",""))))))</f>
        <v/>
      </c>
      <c r="M110" s="95" t="str">
        <f aca="false">IF(PflM_Kohler!M110=1,1,IF(PflM_Kohler!M110=2,8,IF(PflM_Kohler!M110=3,27,IF(PflM_Kohler!M110=4,64,IF(PflM_Kohler!M110=5,125,IF(PflM_Kohler!M110="",""))))))</f>
        <v/>
      </c>
      <c r="N110" s="95" t="str">
        <f aca="false">IF(PflM_Kohler!N110=1,1,IF(PflM_Kohler!N110=2,8,IF(PflM_Kohler!N110=3,27,IF(PflM_Kohler!N110=4,64,IF(PflM_Kohler!N110=5,125,IF(PflM_Kohler!N110="",""))))))</f>
        <v/>
      </c>
      <c r="O110" s="95" t="str">
        <f aca="false">IF(PflM_Kohler!O110=1,1,IF(PflM_Kohler!O110=2,8,IF(PflM_Kohler!O110=3,27,IF(PflM_Kohler!O110=4,64,IF(PflM_Kohler!O110=5,125,IF(PflM_Kohler!O110="",""))))))</f>
        <v/>
      </c>
      <c r="P110" s="95" t="str">
        <f aca="false">IF(PflM_Kohler!P110=1,1,IF(PflM_Kohler!P110=2,8,IF(PflM_Kohler!P110=3,27,IF(PflM_Kohler!P110=4,64,IF(PflM_Kohler!P110=5,125,IF(PflM_Kohler!P110="",""))))))</f>
        <v/>
      </c>
      <c r="Q110" s="95" t="str">
        <f aca="false">IF(PflM_Kohler!Q110=1,1,IF(PflM_Kohler!Q110=2,8,IF(PflM_Kohler!Q110=3,27,IF(PflM_Kohler!Q110=4,64,IF(PflM_Kohler!Q110=5,125,IF(PflM_Kohler!Q110="",""))))))</f>
        <v/>
      </c>
      <c r="R110" s="95" t="str">
        <f aca="false">IF(PflM_Kohler!R110=1,1,IF(PflM_Kohler!R110=2,8,IF(PflM_Kohler!R110=3,27,IF(PflM_Kohler!R110=4,64,IF(PflM_Kohler!R110=5,125,IF(PflM_Kohler!R110="",""))))))</f>
        <v/>
      </c>
      <c r="S110" s="95" t="str">
        <f aca="false">IF(PflM_Kohler!S110=1,1,IF(PflM_Kohler!S110=2,8,IF(PflM_Kohler!S110=3,27,IF(PflM_Kohler!S110=4,64,IF(PflM_Kohler!S110=5,125,IF(PflM_Kohler!S110="",""))))))</f>
        <v/>
      </c>
      <c r="T110" s="95" t="str">
        <f aca="false">IF(PflM_Kohler!T110=1,1,IF(PflM_Kohler!T110=2,8,IF(PflM_Kohler!T110=3,27,IF(PflM_Kohler!T110=4,64,IF(PflM_Kohler!T110=5,125,IF(PflM_Kohler!T110="",""))))))</f>
        <v/>
      </c>
      <c r="U110" s="95" t="str">
        <f aca="false">IF(PflM_Kohler!U110=1,1,IF(PflM_Kohler!U110=2,8,IF(PflM_Kohler!U110=3,27,IF(PflM_Kohler!U110=4,64,IF(PflM_Kohler!U110=5,125,IF(PflM_Kohler!U110="",""))))))</f>
        <v/>
      </c>
      <c r="V110" s="95" t="str">
        <f aca="false">IF(PflM_Kohler!V110=1,1,IF(PflM_Kohler!V110=2,8,IF(PflM_Kohler!V110=3,27,IF(PflM_Kohler!V110=4,64,IF(PflM_Kohler!V110=5,125,IF(PflM_Kohler!V110="",""))))))</f>
        <v/>
      </c>
      <c r="W110" s="95" t="str">
        <f aca="false">IF(PflM_Kohler!W110=1,1,IF(PflM_Kohler!W110=2,8,IF(PflM_Kohler!W110=3,27,IF(PflM_Kohler!W110=4,64,IF(PflM_Kohler!W110=5,125,IF(PflM_Kohler!W110="",""))))))</f>
        <v/>
      </c>
      <c r="X110" s="95" t="str">
        <f aca="false">IF(PflM_Kohler!X110=1,1,IF(PflM_Kohler!X110=2,8,IF(PflM_Kohler!X110=3,27,IF(PflM_Kohler!X110=4,64,IF(PflM_Kohler!X110=5,125,IF(PflM_Kohler!X110="",""))))))</f>
        <v/>
      </c>
      <c r="Y110" s="95" t="str">
        <f aca="false">IF(PflM_Kohler!Y110=1,1,IF(PflM_Kohler!Y110=2,8,IF(PflM_Kohler!Y110=3,27,IF(PflM_Kohler!Y110=4,64,IF(PflM_Kohler!Y110=5,125,IF(PflM_Kohler!Y110="",""))))))</f>
        <v/>
      </c>
      <c r="Z110" s="97"/>
    </row>
    <row r="111" customFormat="false" ht="12.75" hidden="false" customHeight="false" outlineLevel="0" collapsed="false">
      <c r="A111" s="122" t="str">
        <f aca="false">PflM_Kohler!A111</f>
        <v>k.A.</v>
      </c>
      <c r="B111" s="122" t="str">
        <f aca="false">PflM_Kohler!B111</f>
        <v>sonstige</v>
      </c>
      <c r="C111" s="123" t="str">
        <f aca="false">PflM_Kohler!C111</f>
        <v>Ranunculus ficaria ssp. bulbifera</v>
      </c>
      <c r="D111" s="95" t="n">
        <f aca="false">PflM_Kohler!D111</f>
        <v>0</v>
      </c>
      <c r="E111" s="95" t="n">
        <f aca="false">PflM_Kohler!E111</f>
        <v>2</v>
      </c>
      <c r="F111" s="95" t="str">
        <f aca="false">IF(PflM_Kohler!F111=1,1,IF(PflM_Kohler!F111=2,8,IF(PflM_Kohler!F111=3,27,IF(PflM_Kohler!F111=4,64,IF(PflM_Kohler!F111=5,125,IF(PflM_Kohler!F111="",""))))))</f>
        <v/>
      </c>
      <c r="G111" s="95" t="str">
        <f aca="false">IF(PflM_Kohler!G111=1,1,IF(PflM_Kohler!G111=2,8,IF(PflM_Kohler!G111=3,27,IF(PflM_Kohler!G111=4,64,IF(PflM_Kohler!G111=5,125,IF(PflM_Kohler!G111="",""))))))</f>
        <v/>
      </c>
      <c r="H111" s="95" t="str">
        <f aca="false">IF(PflM_Kohler!H111=1,1,IF(PflM_Kohler!H111=2,8,IF(PflM_Kohler!H111=3,27,IF(PflM_Kohler!H111=4,64,IF(PflM_Kohler!H111=5,125,IF(PflM_Kohler!H111="",""))))))</f>
        <v/>
      </c>
      <c r="I111" s="95" t="str">
        <f aca="false">IF(PflM_Kohler!I111=1,1,IF(PflM_Kohler!I111=2,8,IF(PflM_Kohler!I111=3,27,IF(PflM_Kohler!I111=4,64,IF(PflM_Kohler!I111=5,125,IF(PflM_Kohler!I111="",""))))))</f>
        <v/>
      </c>
      <c r="J111" s="95" t="str">
        <f aca="false">IF(PflM_Kohler!J111=1,1,IF(PflM_Kohler!J111=2,8,IF(PflM_Kohler!J111=3,27,IF(PflM_Kohler!J111=4,64,IF(PflM_Kohler!J111=5,125,IF(PflM_Kohler!J111="",""))))))</f>
        <v/>
      </c>
      <c r="K111" s="95" t="str">
        <f aca="false">IF(PflM_Kohler!K111=1,1,IF(PflM_Kohler!K111=2,8,IF(PflM_Kohler!K111=3,27,IF(PflM_Kohler!K111=4,64,IF(PflM_Kohler!K111=5,125,IF(PflM_Kohler!K111="",""))))))</f>
        <v/>
      </c>
      <c r="L111" s="95" t="str">
        <f aca="false">IF(PflM_Kohler!L111=1,1,IF(PflM_Kohler!L111=2,8,IF(PflM_Kohler!L111=3,27,IF(PflM_Kohler!L111=4,64,IF(PflM_Kohler!L111=5,125,IF(PflM_Kohler!L111="",""))))))</f>
        <v/>
      </c>
      <c r="M111" s="95" t="str">
        <f aca="false">IF(PflM_Kohler!M111=1,1,IF(PflM_Kohler!M111=2,8,IF(PflM_Kohler!M111=3,27,IF(PflM_Kohler!M111=4,64,IF(PflM_Kohler!M111=5,125,IF(PflM_Kohler!M111="",""))))))</f>
        <v/>
      </c>
      <c r="N111" s="95" t="str">
        <f aca="false">IF(PflM_Kohler!N111=1,1,IF(PflM_Kohler!N111=2,8,IF(PflM_Kohler!N111=3,27,IF(PflM_Kohler!N111=4,64,IF(PflM_Kohler!N111=5,125,IF(PflM_Kohler!N111="",""))))))</f>
        <v/>
      </c>
      <c r="O111" s="95" t="str">
        <f aca="false">IF(PflM_Kohler!O111=1,1,IF(PflM_Kohler!O111=2,8,IF(PflM_Kohler!O111=3,27,IF(PflM_Kohler!O111=4,64,IF(PflM_Kohler!O111=5,125,IF(PflM_Kohler!O111="",""))))))</f>
        <v/>
      </c>
      <c r="P111" s="95" t="str">
        <f aca="false">IF(PflM_Kohler!P111=1,1,IF(PflM_Kohler!P111=2,8,IF(PflM_Kohler!P111=3,27,IF(PflM_Kohler!P111=4,64,IF(PflM_Kohler!P111=5,125,IF(PflM_Kohler!P111="",""))))))</f>
        <v/>
      </c>
      <c r="Q111" s="95" t="str">
        <f aca="false">IF(PflM_Kohler!Q111=1,1,IF(PflM_Kohler!Q111=2,8,IF(PflM_Kohler!Q111=3,27,IF(PflM_Kohler!Q111=4,64,IF(PflM_Kohler!Q111=5,125,IF(PflM_Kohler!Q111="",""))))))</f>
        <v/>
      </c>
      <c r="R111" s="95" t="str">
        <f aca="false">IF(PflM_Kohler!R111=1,1,IF(PflM_Kohler!R111=2,8,IF(PflM_Kohler!R111=3,27,IF(PflM_Kohler!R111=4,64,IF(PflM_Kohler!R111=5,125,IF(PflM_Kohler!R111="",""))))))</f>
        <v/>
      </c>
      <c r="S111" s="95" t="str">
        <f aca="false">IF(PflM_Kohler!S111=1,1,IF(PflM_Kohler!S111=2,8,IF(PflM_Kohler!S111=3,27,IF(PflM_Kohler!S111=4,64,IF(PflM_Kohler!S111=5,125,IF(PflM_Kohler!S111="",""))))))</f>
        <v/>
      </c>
      <c r="T111" s="95" t="str">
        <f aca="false">IF(PflM_Kohler!T111=1,1,IF(PflM_Kohler!T111=2,8,IF(PflM_Kohler!T111=3,27,IF(PflM_Kohler!T111=4,64,IF(PflM_Kohler!T111=5,125,IF(PflM_Kohler!T111="",""))))))</f>
        <v/>
      </c>
      <c r="U111" s="95" t="str">
        <f aca="false">IF(PflM_Kohler!U111=1,1,IF(PflM_Kohler!U111=2,8,IF(PflM_Kohler!U111=3,27,IF(PflM_Kohler!U111=4,64,IF(PflM_Kohler!U111=5,125,IF(PflM_Kohler!U111="",""))))))</f>
        <v/>
      </c>
      <c r="V111" s="95" t="str">
        <f aca="false">IF(PflM_Kohler!V111=1,1,IF(PflM_Kohler!V111=2,8,IF(PflM_Kohler!V111=3,27,IF(PflM_Kohler!V111=4,64,IF(PflM_Kohler!V111=5,125,IF(PflM_Kohler!V111="",""))))))</f>
        <v/>
      </c>
      <c r="W111" s="95" t="str">
        <f aca="false">IF(PflM_Kohler!W111=1,1,IF(PflM_Kohler!W111=2,8,IF(PflM_Kohler!W111=3,27,IF(PflM_Kohler!W111=4,64,IF(PflM_Kohler!W111=5,125,IF(PflM_Kohler!W111="",""))))))</f>
        <v/>
      </c>
      <c r="X111" s="95" t="str">
        <f aca="false">IF(PflM_Kohler!X111=1,1,IF(PflM_Kohler!X111=2,8,IF(PflM_Kohler!X111=3,27,IF(PflM_Kohler!X111=4,64,IF(PflM_Kohler!X111=5,125,IF(PflM_Kohler!X111="",""))))))</f>
        <v/>
      </c>
      <c r="Y111" s="95" t="str">
        <f aca="false">IF(PflM_Kohler!Y111=1,1,IF(PflM_Kohler!Y111=2,8,IF(PflM_Kohler!Y111=3,27,IF(PflM_Kohler!Y111=4,64,IF(PflM_Kohler!Y111=5,125,IF(PflM_Kohler!Y111="",""))))))</f>
        <v/>
      </c>
      <c r="Z111" s="97"/>
    </row>
    <row r="112" customFormat="false" ht="12.75" hidden="false" customHeight="false" outlineLevel="0" collapsed="false">
      <c r="A112" s="122" t="n">
        <f aca="false">PflM_Kohler!A112</f>
        <v>2980</v>
      </c>
      <c r="B112" s="122" t="str">
        <f aca="false">PflM_Kohler!B112</f>
        <v>e</v>
      </c>
      <c r="C112" s="123" t="str">
        <f aca="false">PflM_Kohler!C112</f>
        <v>Rorippa amphibia</v>
      </c>
      <c r="D112" s="95" t="n">
        <f aca="false">PflM_Kohler!D112</f>
        <v>0</v>
      </c>
      <c r="E112" s="95" t="n">
        <f aca="false">PflM_Kohler!E112</f>
        <v>2</v>
      </c>
      <c r="F112" s="95" t="str">
        <f aca="false">IF(PflM_Kohler!F112=1,1,IF(PflM_Kohler!F112=2,8,IF(PflM_Kohler!F112=3,27,IF(PflM_Kohler!F112=4,64,IF(PflM_Kohler!F112=5,125,IF(PflM_Kohler!F112="",""))))))</f>
        <v/>
      </c>
      <c r="G112" s="95" t="str">
        <f aca="false">IF(PflM_Kohler!G112=1,1,IF(PflM_Kohler!G112=2,8,IF(PflM_Kohler!G112=3,27,IF(PflM_Kohler!G112=4,64,IF(PflM_Kohler!G112=5,125,IF(PflM_Kohler!G112="",""))))))</f>
        <v/>
      </c>
      <c r="H112" s="95" t="str">
        <f aca="false">IF(PflM_Kohler!H112=1,1,IF(PflM_Kohler!H112=2,8,IF(PflM_Kohler!H112=3,27,IF(PflM_Kohler!H112=4,64,IF(PflM_Kohler!H112=5,125,IF(PflM_Kohler!H112="",""))))))</f>
        <v/>
      </c>
      <c r="I112" s="95" t="str">
        <f aca="false">IF(PflM_Kohler!I112=1,1,IF(PflM_Kohler!I112=2,8,IF(PflM_Kohler!I112=3,27,IF(PflM_Kohler!I112=4,64,IF(PflM_Kohler!I112=5,125,IF(PflM_Kohler!I112="",""))))))</f>
        <v/>
      </c>
      <c r="J112" s="95" t="str">
        <f aca="false">IF(PflM_Kohler!J112=1,1,IF(PflM_Kohler!J112=2,8,IF(PflM_Kohler!J112=3,27,IF(PflM_Kohler!J112=4,64,IF(PflM_Kohler!J112=5,125,IF(PflM_Kohler!J112="",""))))))</f>
        <v/>
      </c>
      <c r="K112" s="95" t="str">
        <f aca="false">IF(PflM_Kohler!K112=1,1,IF(PflM_Kohler!K112=2,8,IF(PflM_Kohler!K112=3,27,IF(PflM_Kohler!K112=4,64,IF(PflM_Kohler!K112=5,125,IF(PflM_Kohler!K112="",""))))))</f>
        <v/>
      </c>
      <c r="L112" s="95" t="str">
        <f aca="false">IF(PflM_Kohler!L112=1,1,IF(PflM_Kohler!L112=2,8,IF(PflM_Kohler!L112=3,27,IF(PflM_Kohler!L112=4,64,IF(PflM_Kohler!L112=5,125,IF(PflM_Kohler!L112="",""))))))</f>
        <v/>
      </c>
      <c r="M112" s="95" t="str">
        <f aca="false">IF(PflM_Kohler!M112=1,1,IF(PflM_Kohler!M112=2,8,IF(PflM_Kohler!M112=3,27,IF(PflM_Kohler!M112=4,64,IF(PflM_Kohler!M112=5,125,IF(PflM_Kohler!M112="",""))))))</f>
        <v/>
      </c>
      <c r="N112" s="95" t="str">
        <f aca="false">IF(PflM_Kohler!N112=1,1,IF(PflM_Kohler!N112=2,8,IF(PflM_Kohler!N112=3,27,IF(PflM_Kohler!N112=4,64,IF(PflM_Kohler!N112=5,125,IF(PflM_Kohler!N112="",""))))))</f>
        <v/>
      </c>
      <c r="O112" s="95" t="str">
        <f aca="false">IF(PflM_Kohler!O112=1,1,IF(PflM_Kohler!O112=2,8,IF(PflM_Kohler!O112=3,27,IF(PflM_Kohler!O112=4,64,IF(PflM_Kohler!O112=5,125,IF(PflM_Kohler!O112="",""))))))</f>
        <v/>
      </c>
      <c r="P112" s="95" t="str">
        <f aca="false">IF(PflM_Kohler!P112=1,1,IF(PflM_Kohler!P112=2,8,IF(PflM_Kohler!P112=3,27,IF(PflM_Kohler!P112=4,64,IF(PflM_Kohler!P112=5,125,IF(PflM_Kohler!P112="",""))))))</f>
        <v/>
      </c>
      <c r="Q112" s="95" t="str">
        <f aca="false">IF(PflM_Kohler!Q112=1,1,IF(PflM_Kohler!Q112=2,8,IF(PflM_Kohler!Q112=3,27,IF(PflM_Kohler!Q112=4,64,IF(PflM_Kohler!Q112=5,125,IF(PflM_Kohler!Q112="",""))))))</f>
        <v/>
      </c>
      <c r="R112" s="95" t="str">
        <f aca="false">IF(PflM_Kohler!R112=1,1,IF(PflM_Kohler!R112=2,8,IF(PflM_Kohler!R112=3,27,IF(PflM_Kohler!R112=4,64,IF(PflM_Kohler!R112=5,125,IF(PflM_Kohler!R112="",""))))))</f>
        <v/>
      </c>
      <c r="S112" s="95" t="str">
        <f aca="false">IF(PflM_Kohler!S112=1,1,IF(PflM_Kohler!S112=2,8,IF(PflM_Kohler!S112=3,27,IF(PflM_Kohler!S112=4,64,IF(PflM_Kohler!S112=5,125,IF(PflM_Kohler!S112="",""))))))</f>
        <v/>
      </c>
      <c r="T112" s="95" t="str">
        <f aca="false">IF(PflM_Kohler!T112=1,1,IF(PflM_Kohler!T112=2,8,IF(PflM_Kohler!T112=3,27,IF(PflM_Kohler!T112=4,64,IF(PflM_Kohler!T112=5,125,IF(PflM_Kohler!T112="",""))))))</f>
        <v/>
      </c>
      <c r="U112" s="95" t="str">
        <f aca="false">IF(PflM_Kohler!U112=1,1,IF(PflM_Kohler!U112=2,8,IF(PflM_Kohler!U112=3,27,IF(PflM_Kohler!U112=4,64,IF(PflM_Kohler!U112=5,125,IF(PflM_Kohler!U112="",""))))))</f>
        <v/>
      </c>
      <c r="V112" s="95" t="str">
        <f aca="false">IF(PflM_Kohler!V112=1,1,IF(PflM_Kohler!V112=2,8,IF(PflM_Kohler!V112=3,27,IF(PflM_Kohler!V112=4,64,IF(PflM_Kohler!V112=5,125,IF(PflM_Kohler!V112="",""))))))</f>
        <v/>
      </c>
      <c r="W112" s="95" t="str">
        <f aca="false">IF(PflM_Kohler!W112=1,1,IF(PflM_Kohler!W112=2,8,IF(PflM_Kohler!W112=3,27,IF(PflM_Kohler!W112=4,64,IF(PflM_Kohler!W112=5,125,IF(PflM_Kohler!W112="",""))))))</f>
        <v/>
      </c>
      <c r="X112" s="95" t="str">
        <f aca="false">IF(PflM_Kohler!X112=1,1,IF(PflM_Kohler!X112=2,8,IF(PflM_Kohler!X112=3,27,IF(PflM_Kohler!X112=4,64,IF(PflM_Kohler!X112=5,125,IF(PflM_Kohler!X112="",""))))))</f>
        <v/>
      </c>
      <c r="Y112" s="95" t="str">
        <f aca="false">IF(PflM_Kohler!Y112=1,1,IF(PflM_Kohler!Y112=2,8,IF(PflM_Kohler!Y112=3,27,IF(PflM_Kohler!Y112=4,64,IF(PflM_Kohler!Y112=5,125,IF(PflM_Kohler!Y112="",""))))))</f>
        <v/>
      </c>
      <c r="Z112" s="97"/>
    </row>
    <row r="113" customFormat="false" ht="12.75" hidden="false" customHeight="false" outlineLevel="0" collapsed="false">
      <c r="A113" s="122" t="n">
        <f aca="false">PflM_Kohler!A113</f>
        <v>2645</v>
      </c>
      <c r="B113" s="122" t="str">
        <f aca="false">PflM_Kohler!B113</f>
        <v>e</v>
      </c>
      <c r="C113" s="123" t="str">
        <f aca="false">PflM_Kohler!C113</f>
        <v>Rorippa anceps</v>
      </c>
      <c r="D113" s="95" t="n">
        <f aca="false">PflM_Kohler!D113</f>
        <v>0</v>
      </c>
      <c r="E113" s="95" t="n">
        <f aca="false">PflM_Kohler!E113</f>
        <v>2</v>
      </c>
      <c r="F113" s="95" t="str">
        <f aca="false">IF(PflM_Kohler!F113=1,1,IF(PflM_Kohler!F113=2,8,IF(PflM_Kohler!F113=3,27,IF(PflM_Kohler!F113=4,64,IF(PflM_Kohler!F113=5,125,IF(PflM_Kohler!F113="",""))))))</f>
        <v/>
      </c>
      <c r="G113" s="95" t="str">
        <f aca="false">IF(PflM_Kohler!G113=1,1,IF(PflM_Kohler!G113=2,8,IF(PflM_Kohler!G113=3,27,IF(PflM_Kohler!G113=4,64,IF(PflM_Kohler!G113=5,125,IF(PflM_Kohler!G113="",""))))))</f>
        <v/>
      </c>
      <c r="H113" s="95" t="str">
        <f aca="false">IF(PflM_Kohler!H113=1,1,IF(PflM_Kohler!H113=2,8,IF(PflM_Kohler!H113=3,27,IF(PflM_Kohler!H113=4,64,IF(PflM_Kohler!H113=5,125,IF(PflM_Kohler!H113="",""))))))</f>
        <v/>
      </c>
      <c r="I113" s="95" t="str">
        <f aca="false">IF(PflM_Kohler!I113=1,1,IF(PflM_Kohler!I113=2,8,IF(PflM_Kohler!I113=3,27,IF(PflM_Kohler!I113=4,64,IF(PflM_Kohler!I113=5,125,IF(PflM_Kohler!I113="",""))))))</f>
        <v/>
      </c>
      <c r="J113" s="95" t="str">
        <f aca="false">IF(PflM_Kohler!J113=1,1,IF(PflM_Kohler!J113=2,8,IF(PflM_Kohler!J113=3,27,IF(PflM_Kohler!J113=4,64,IF(PflM_Kohler!J113=5,125,IF(PflM_Kohler!J113="",""))))))</f>
        <v/>
      </c>
      <c r="K113" s="95" t="str">
        <f aca="false">IF(PflM_Kohler!K113=1,1,IF(PflM_Kohler!K113=2,8,IF(PflM_Kohler!K113=3,27,IF(PflM_Kohler!K113=4,64,IF(PflM_Kohler!K113=5,125,IF(PflM_Kohler!K113="",""))))))</f>
        <v/>
      </c>
      <c r="L113" s="95" t="str">
        <f aca="false">IF(PflM_Kohler!L113=1,1,IF(PflM_Kohler!L113=2,8,IF(PflM_Kohler!L113=3,27,IF(PflM_Kohler!L113=4,64,IF(PflM_Kohler!L113=5,125,IF(PflM_Kohler!L113="",""))))))</f>
        <v/>
      </c>
      <c r="M113" s="95" t="str">
        <f aca="false">IF(PflM_Kohler!M113=1,1,IF(PflM_Kohler!M113=2,8,IF(PflM_Kohler!M113=3,27,IF(PflM_Kohler!M113=4,64,IF(PflM_Kohler!M113=5,125,IF(PflM_Kohler!M113="",""))))))</f>
        <v/>
      </c>
      <c r="N113" s="95" t="str">
        <f aca="false">IF(PflM_Kohler!N113=1,1,IF(PflM_Kohler!N113=2,8,IF(PflM_Kohler!N113=3,27,IF(PflM_Kohler!N113=4,64,IF(PflM_Kohler!N113=5,125,IF(PflM_Kohler!N113="",""))))))</f>
        <v/>
      </c>
      <c r="O113" s="95" t="str">
        <f aca="false">IF(PflM_Kohler!O113=1,1,IF(PflM_Kohler!O113=2,8,IF(PflM_Kohler!O113=3,27,IF(PflM_Kohler!O113=4,64,IF(PflM_Kohler!O113=5,125,IF(PflM_Kohler!O113="",""))))))</f>
        <v/>
      </c>
      <c r="P113" s="95" t="str">
        <f aca="false">IF(PflM_Kohler!P113=1,1,IF(PflM_Kohler!P113=2,8,IF(PflM_Kohler!P113=3,27,IF(PflM_Kohler!P113=4,64,IF(PflM_Kohler!P113=5,125,IF(PflM_Kohler!P113="",""))))))</f>
        <v/>
      </c>
      <c r="Q113" s="95" t="str">
        <f aca="false">IF(PflM_Kohler!Q113=1,1,IF(PflM_Kohler!Q113=2,8,IF(PflM_Kohler!Q113=3,27,IF(PflM_Kohler!Q113=4,64,IF(PflM_Kohler!Q113=5,125,IF(PflM_Kohler!Q113="",""))))))</f>
        <v/>
      </c>
      <c r="R113" s="95" t="str">
        <f aca="false">IF(PflM_Kohler!R113=1,1,IF(PflM_Kohler!R113=2,8,IF(PflM_Kohler!R113=3,27,IF(PflM_Kohler!R113=4,64,IF(PflM_Kohler!R113=5,125,IF(PflM_Kohler!R113="",""))))))</f>
        <v/>
      </c>
      <c r="S113" s="95" t="str">
        <f aca="false">IF(PflM_Kohler!S113=1,1,IF(PflM_Kohler!S113=2,8,IF(PflM_Kohler!S113=3,27,IF(PflM_Kohler!S113=4,64,IF(PflM_Kohler!S113=5,125,IF(PflM_Kohler!S113="",""))))))</f>
        <v/>
      </c>
      <c r="T113" s="95" t="str">
        <f aca="false">IF(PflM_Kohler!T113=1,1,IF(PflM_Kohler!T113=2,8,IF(PflM_Kohler!T113=3,27,IF(PflM_Kohler!T113=4,64,IF(PflM_Kohler!T113=5,125,IF(PflM_Kohler!T113="",""))))))</f>
        <v/>
      </c>
      <c r="U113" s="95" t="str">
        <f aca="false">IF(PflM_Kohler!U113=1,1,IF(PflM_Kohler!U113=2,8,IF(PflM_Kohler!U113=3,27,IF(PflM_Kohler!U113=4,64,IF(PflM_Kohler!U113=5,125,IF(PflM_Kohler!U113="",""))))))</f>
        <v/>
      </c>
      <c r="V113" s="95" t="str">
        <f aca="false">IF(PflM_Kohler!V113=1,1,IF(PflM_Kohler!V113=2,8,IF(PflM_Kohler!V113=3,27,IF(PflM_Kohler!V113=4,64,IF(PflM_Kohler!V113=5,125,IF(PflM_Kohler!V113="",""))))))</f>
        <v/>
      </c>
      <c r="W113" s="95" t="str">
        <f aca="false">IF(PflM_Kohler!W113=1,1,IF(PflM_Kohler!W113=2,8,IF(PflM_Kohler!W113=3,27,IF(PflM_Kohler!W113=4,64,IF(PflM_Kohler!W113=5,125,IF(PflM_Kohler!W113="",""))))))</f>
        <v/>
      </c>
      <c r="X113" s="95" t="str">
        <f aca="false">IF(PflM_Kohler!X113=1,1,IF(PflM_Kohler!X113=2,8,IF(PflM_Kohler!X113=3,27,IF(PflM_Kohler!X113=4,64,IF(PflM_Kohler!X113=5,125,IF(PflM_Kohler!X113="",""))))))</f>
        <v/>
      </c>
      <c r="Y113" s="95" t="str">
        <f aca="false">IF(PflM_Kohler!Y113=1,1,IF(PflM_Kohler!Y113=2,8,IF(PflM_Kohler!Y113=3,27,IF(PflM_Kohler!Y113=4,64,IF(PflM_Kohler!Y113=5,125,IF(PflM_Kohler!Y113="",""))))))</f>
        <v/>
      </c>
      <c r="Z113" s="97"/>
    </row>
    <row r="114" customFormat="false" ht="12.75" hidden="false" customHeight="true" outlineLevel="0" collapsed="false">
      <c r="A114" s="122" t="str">
        <f aca="false">PflM_Kohler!A114</f>
        <v>k.A.</v>
      </c>
      <c r="B114" s="122" t="str">
        <f aca="false">PflM_Kohler!B114</f>
        <v>sonstige</v>
      </c>
      <c r="C114" s="123" t="str">
        <f aca="false">PflM_Kohler!C114</f>
        <v>Rumex acetosa</v>
      </c>
      <c r="D114" s="95" t="n">
        <f aca="false">PflM_Kohler!D114</f>
        <v>0</v>
      </c>
      <c r="E114" s="95" t="n">
        <f aca="false">PflM_Kohler!E114</f>
        <v>2</v>
      </c>
      <c r="F114" s="95" t="str">
        <f aca="false">IF(PflM_Kohler!F114=1,1,IF(PflM_Kohler!F114=2,8,IF(PflM_Kohler!F114=3,27,IF(PflM_Kohler!F114=4,64,IF(PflM_Kohler!F114=5,125,IF(PflM_Kohler!F114="",""))))))</f>
        <v/>
      </c>
      <c r="G114" s="95" t="str">
        <f aca="false">IF(PflM_Kohler!G114=1,1,IF(PflM_Kohler!G114=2,8,IF(PflM_Kohler!G114=3,27,IF(PflM_Kohler!G114=4,64,IF(PflM_Kohler!G114=5,125,IF(PflM_Kohler!G114="",""))))))</f>
        <v/>
      </c>
      <c r="H114" s="95" t="str">
        <f aca="false">IF(PflM_Kohler!H114=1,1,IF(PflM_Kohler!H114=2,8,IF(PflM_Kohler!H114=3,27,IF(PflM_Kohler!H114=4,64,IF(PflM_Kohler!H114=5,125,IF(PflM_Kohler!H114="",""))))))</f>
        <v/>
      </c>
      <c r="I114" s="95" t="str">
        <f aca="false">IF(PflM_Kohler!I114=1,1,IF(PflM_Kohler!I114=2,8,IF(PflM_Kohler!I114=3,27,IF(PflM_Kohler!I114=4,64,IF(PflM_Kohler!I114=5,125,IF(PflM_Kohler!I114="",""))))))</f>
        <v/>
      </c>
      <c r="J114" s="95" t="str">
        <f aca="false">IF(PflM_Kohler!J114=1,1,IF(PflM_Kohler!J114=2,8,IF(PflM_Kohler!J114=3,27,IF(PflM_Kohler!J114=4,64,IF(PflM_Kohler!J114=5,125,IF(PflM_Kohler!J114="",""))))))</f>
        <v/>
      </c>
      <c r="K114" s="95" t="str">
        <f aca="false">IF(PflM_Kohler!K114=1,1,IF(PflM_Kohler!K114=2,8,IF(PflM_Kohler!K114=3,27,IF(PflM_Kohler!K114=4,64,IF(PflM_Kohler!K114=5,125,IF(PflM_Kohler!K114="",""))))))</f>
        <v/>
      </c>
      <c r="L114" s="95" t="str">
        <f aca="false">IF(PflM_Kohler!L114=1,1,IF(PflM_Kohler!L114=2,8,IF(PflM_Kohler!L114=3,27,IF(PflM_Kohler!L114=4,64,IF(PflM_Kohler!L114=5,125,IF(PflM_Kohler!L114="",""))))))</f>
        <v/>
      </c>
      <c r="M114" s="95" t="str">
        <f aca="false">IF(PflM_Kohler!M114=1,1,IF(PflM_Kohler!M114=2,8,IF(PflM_Kohler!M114=3,27,IF(PflM_Kohler!M114=4,64,IF(PflM_Kohler!M114=5,125,IF(PflM_Kohler!M114="",""))))))</f>
        <v/>
      </c>
      <c r="N114" s="95" t="str">
        <f aca="false">IF(PflM_Kohler!N114=1,1,IF(PflM_Kohler!N114=2,8,IF(PflM_Kohler!N114=3,27,IF(PflM_Kohler!N114=4,64,IF(PflM_Kohler!N114=5,125,IF(PflM_Kohler!N114="",""))))))</f>
        <v/>
      </c>
      <c r="O114" s="95" t="str">
        <f aca="false">IF(PflM_Kohler!O114=1,1,IF(PflM_Kohler!O114=2,8,IF(PflM_Kohler!O114=3,27,IF(PflM_Kohler!O114=4,64,IF(PflM_Kohler!O114=5,125,IF(PflM_Kohler!O114="",""))))))</f>
        <v/>
      </c>
      <c r="P114" s="95" t="str">
        <f aca="false">IF(PflM_Kohler!P114=1,1,IF(PflM_Kohler!P114=2,8,IF(PflM_Kohler!P114=3,27,IF(PflM_Kohler!P114=4,64,IF(PflM_Kohler!P114=5,125,IF(PflM_Kohler!P114="",""))))))</f>
        <v/>
      </c>
      <c r="Q114" s="95" t="str">
        <f aca="false">IF(PflM_Kohler!Q114=1,1,IF(PflM_Kohler!Q114=2,8,IF(PflM_Kohler!Q114=3,27,IF(PflM_Kohler!Q114=4,64,IF(PflM_Kohler!Q114=5,125,IF(PflM_Kohler!Q114="",""))))))</f>
        <v/>
      </c>
      <c r="R114" s="95" t="str">
        <f aca="false">IF(PflM_Kohler!R114=1,1,IF(PflM_Kohler!R114=2,8,IF(PflM_Kohler!R114=3,27,IF(PflM_Kohler!R114=4,64,IF(PflM_Kohler!R114=5,125,IF(PflM_Kohler!R114="",""))))))</f>
        <v/>
      </c>
      <c r="S114" s="95" t="str">
        <f aca="false">IF(PflM_Kohler!S114=1,1,IF(PflM_Kohler!S114=2,8,IF(PflM_Kohler!S114=3,27,IF(PflM_Kohler!S114=4,64,IF(PflM_Kohler!S114=5,125,IF(PflM_Kohler!S114="",""))))))</f>
        <v/>
      </c>
      <c r="T114" s="95" t="str">
        <f aca="false">IF(PflM_Kohler!T114=1,1,IF(PflM_Kohler!T114=2,8,IF(PflM_Kohler!T114=3,27,IF(PflM_Kohler!T114=4,64,IF(PflM_Kohler!T114=5,125,IF(PflM_Kohler!T114="",""))))))</f>
        <v/>
      </c>
      <c r="U114" s="95" t="str">
        <f aca="false">IF(PflM_Kohler!U114=1,1,IF(PflM_Kohler!U114=2,8,IF(PflM_Kohler!U114=3,27,IF(PflM_Kohler!U114=4,64,IF(PflM_Kohler!U114=5,125,IF(PflM_Kohler!U114="",""))))))</f>
        <v/>
      </c>
      <c r="V114" s="95" t="str">
        <f aca="false">IF(PflM_Kohler!V114=1,1,IF(PflM_Kohler!V114=2,8,IF(PflM_Kohler!V114=3,27,IF(PflM_Kohler!V114=4,64,IF(PflM_Kohler!V114=5,125,IF(PflM_Kohler!V114="",""))))))</f>
        <v/>
      </c>
      <c r="W114" s="95" t="str">
        <f aca="false">IF(PflM_Kohler!W114=1,1,IF(PflM_Kohler!W114=2,8,IF(PflM_Kohler!W114=3,27,IF(PflM_Kohler!W114=4,64,IF(PflM_Kohler!W114=5,125,IF(PflM_Kohler!W114="",""))))))</f>
        <v/>
      </c>
      <c r="X114" s="95" t="str">
        <f aca="false">IF(PflM_Kohler!X114=1,1,IF(PflM_Kohler!X114=2,8,IF(PflM_Kohler!X114=3,27,IF(PflM_Kohler!X114=4,64,IF(PflM_Kohler!X114=5,125,IF(PflM_Kohler!X114="",""))))))</f>
        <v/>
      </c>
      <c r="Y114" s="95" t="str">
        <f aca="false">IF(PflM_Kohler!Y114=1,1,IF(PflM_Kohler!Y114=2,8,IF(PflM_Kohler!Y114=3,27,IF(PflM_Kohler!Y114=4,64,IF(PflM_Kohler!Y114=5,125,IF(PflM_Kohler!Y114="",""))))))</f>
        <v/>
      </c>
      <c r="Z114" s="97"/>
    </row>
    <row r="115" customFormat="false" ht="12.75" hidden="false" customHeight="false" outlineLevel="0" collapsed="false">
      <c r="A115" s="122" t="n">
        <f aca="false">PflM_Kohler!A115</f>
        <v>2639</v>
      </c>
      <c r="B115" s="122" t="str">
        <f aca="false">PflM_Kohler!B115</f>
        <v>sonstige</v>
      </c>
      <c r="C115" s="123" t="str">
        <f aca="false">PflM_Kohler!C115</f>
        <v>Rumex conglomeratus</v>
      </c>
      <c r="D115" s="95" t="n">
        <f aca="false">PflM_Kohler!D115</f>
        <v>0</v>
      </c>
      <c r="E115" s="95" t="n">
        <f aca="false">PflM_Kohler!E115</f>
        <v>2</v>
      </c>
      <c r="F115" s="95" t="str">
        <f aca="false">IF(PflM_Kohler!F115=1,1,IF(PflM_Kohler!F115=2,8,IF(PflM_Kohler!F115=3,27,IF(PflM_Kohler!F115=4,64,IF(PflM_Kohler!F115=5,125,IF(PflM_Kohler!F115="",""))))))</f>
        <v/>
      </c>
      <c r="G115" s="95" t="str">
        <f aca="false">IF(PflM_Kohler!G115=1,1,IF(PflM_Kohler!G115=2,8,IF(PflM_Kohler!G115=3,27,IF(PflM_Kohler!G115=4,64,IF(PflM_Kohler!G115=5,125,IF(PflM_Kohler!G115="",""))))))</f>
        <v/>
      </c>
      <c r="H115" s="95" t="str">
        <f aca="false">IF(PflM_Kohler!H115=1,1,IF(PflM_Kohler!H115=2,8,IF(PflM_Kohler!H115=3,27,IF(PflM_Kohler!H115=4,64,IF(PflM_Kohler!H115=5,125,IF(PflM_Kohler!H115="",""))))))</f>
        <v/>
      </c>
      <c r="I115" s="95" t="str">
        <f aca="false">IF(PflM_Kohler!I115=1,1,IF(PflM_Kohler!I115=2,8,IF(PflM_Kohler!I115=3,27,IF(PflM_Kohler!I115=4,64,IF(PflM_Kohler!I115=5,125,IF(PflM_Kohler!I115="",""))))))</f>
        <v/>
      </c>
      <c r="J115" s="95" t="str">
        <f aca="false">IF(PflM_Kohler!J115=1,1,IF(PflM_Kohler!J115=2,8,IF(PflM_Kohler!J115=3,27,IF(PflM_Kohler!J115=4,64,IF(PflM_Kohler!J115=5,125,IF(PflM_Kohler!J115="",""))))))</f>
        <v/>
      </c>
      <c r="K115" s="95" t="str">
        <f aca="false">IF(PflM_Kohler!K115=1,1,IF(PflM_Kohler!K115=2,8,IF(PflM_Kohler!K115=3,27,IF(PflM_Kohler!K115=4,64,IF(PflM_Kohler!K115=5,125,IF(PflM_Kohler!K115="",""))))))</f>
        <v/>
      </c>
      <c r="L115" s="95" t="str">
        <f aca="false">IF(PflM_Kohler!L115=1,1,IF(PflM_Kohler!L115=2,8,IF(PflM_Kohler!L115=3,27,IF(PflM_Kohler!L115=4,64,IF(PflM_Kohler!L115=5,125,IF(PflM_Kohler!L115="",""))))))</f>
        <v/>
      </c>
      <c r="M115" s="95" t="str">
        <f aca="false">IF(PflM_Kohler!M115=1,1,IF(PflM_Kohler!M115=2,8,IF(PflM_Kohler!M115=3,27,IF(PflM_Kohler!M115=4,64,IF(PflM_Kohler!M115=5,125,IF(PflM_Kohler!M115="",""))))))</f>
        <v/>
      </c>
      <c r="N115" s="95" t="str">
        <f aca="false">IF(PflM_Kohler!N115=1,1,IF(PflM_Kohler!N115=2,8,IF(PflM_Kohler!N115=3,27,IF(PflM_Kohler!N115=4,64,IF(PflM_Kohler!N115=5,125,IF(PflM_Kohler!N115="",""))))))</f>
        <v/>
      </c>
      <c r="O115" s="95" t="str">
        <f aca="false">IF(PflM_Kohler!O115=1,1,IF(PflM_Kohler!O115=2,8,IF(PflM_Kohler!O115=3,27,IF(PflM_Kohler!O115=4,64,IF(PflM_Kohler!O115=5,125,IF(PflM_Kohler!O115="",""))))))</f>
        <v/>
      </c>
      <c r="P115" s="95" t="str">
        <f aca="false">IF(PflM_Kohler!P115=1,1,IF(PflM_Kohler!P115=2,8,IF(PflM_Kohler!P115=3,27,IF(PflM_Kohler!P115=4,64,IF(PflM_Kohler!P115=5,125,IF(PflM_Kohler!P115="",""))))))</f>
        <v/>
      </c>
      <c r="Q115" s="95" t="str">
        <f aca="false">IF(PflM_Kohler!Q115=1,1,IF(PflM_Kohler!Q115=2,8,IF(PflM_Kohler!Q115=3,27,IF(PflM_Kohler!Q115=4,64,IF(PflM_Kohler!Q115=5,125,IF(PflM_Kohler!Q115="",""))))))</f>
        <v/>
      </c>
      <c r="R115" s="95" t="str">
        <f aca="false">IF(PflM_Kohler!R115=1,1,IF(PflM_Kohler!R115=2,8,IF(PflM_Kohler!R115=3,27,IF(PflM_Kohler!R115=4,64,IF(PflM_Kohler!R115=5,125,IF(PflM_Kohler!R115="",""))))))</f>
        <v/>
      </c>
      <c r="S115" s="95" t="str">
        <f aca="false">IF(PflM_Kohler!S115=1,1,IF(PflM_Kohler!S115=2,8,IF(PflM_Kohler!S115=3,27,IF(PflM_Kohler!S115=4,64,IF(PflM_Kohler!S115=5,125,IF(PflM_Kohler!S115="",""))))))</f>
        <v/>
      </c>
      <c r="T115" s="95" t="str">
        <f aca="false">IF(PflM_Kohler!T115=1,1,IF(PflM_Kohler!T115=2,8,IF(PflM_Kohler!T115=3,27,IF(PflM_Kohler!T115=4,64,IF(PflM_Kohler!T115=5,125,IF(PflM_Kohler!T115="",""))))))</f>
        <v/>
      </c>
      <c r="U115" s="95" t="str">
        <f aca="false">IF(PflM_Kohler!U115=1,1,IF(PflM_Kohler!U115=2,8,IF(PflM_Kohler!U115=3,27,IF(PflM_Kohler!U115=4,64,IF(PflM_Kohler!U115=5,125,IF(PflM_Kohler!U115="",""))))))</f>
        <v/>
      </c>
      <c r="V115" s="95" t="str">
        <f aca="false">IF(PflM_Kohler!V115=1,1,IF(PflM_Kohler!V115=2,8,IF(PflM_Kohler!V115=3,27,IF(PflM_Kohler!V115=4,64,IF(PflM_Kohler!V115=5,125,IF(PflM_Kohler!V115="",""))))))</f>
        <v/>
      </c>
      <c r="W115" s="95" t="str">
        <f aca="false">IF(PflM_Kohler!W115=1,1,IF(PflM_Kohler!W115=2,8,IF(PflM_Kohler!W115=3,27,IF(PflM_Kohler!W115=4,64,IF(PflM_Kohler!W115=5,125,IF(PflM_Kohler!W115="",""))))))</f>
        <v/>
      </c>
      <c r="X115" s="95" t="str">
        <f aca="false">IF(PflM_Kohler!X115=1,1,IF(PflM_Kohler!X115=2,8,IF(PflM_Kohler!X115=3,27,IF(PflM_Kohler!X115=4,64,IF(PflM_Kohler!X115=5,125,IF(PflM_Kohler!X115="",""))))))</f>
        <v/>
      </c>
      <c r="Y115" s="95" t="str">
        <f aca="false">IF(PflM_Kohler!Y115=1,1,IF(PflM_Kohler!Y115=2,8,IF(PflM_Kohler!Y115=3,27,IF(PflM_Kohler!Y115=4,64,IF(PflM_Kohler!Y115=5,125,IF(PflM_Kohler!Y115="",""))))))</f>
        <v/>
      </c>
      <c r="Z115" s="97"/>
    </row>
    <row r="116" customFormat="false" ht="12.75" hidden="false" customHeight="false" outlineLevel="0" collapsed="false">
      <c r="A116" s="122" t="str">
        <f aca="false">PflM_Kohler!A116</f>
        <v>k.A.</v>
      </c>
      <c r="B116" s="122" t="str">
        <f aca="false">PflM_Kohler!B116</f>
        <v>e</v>
      </c>
      <c r="C116" s="123" t="str">
        <f aca="false">PflM_Kohler!C116</f>
        <v>Rumex crispus</v>
      </c>
      <c r="D116" s="95" t="n">
        <f aca="false">PflM_Kohler!D116</f>
        <v>0</v>
      </c>
      <c r="E116" s="95" t="n">
        <f aca="false">PflM_Kohler!E116</f>
        <v>2</v>
      </c>
      <c r="F116" s="95" t="str">
        <f aca="false">IF(PflM_Kohler!F116=1,1,IF(PflM_Kohler!F116=2,8,IF(PflM_Kohler!F116=3,27,IF(PflM_Kohler!F116=4,64,IF(PflM_Kohler!F116=5,125,IF(PflM_Kohler!F116="",""))))))</f>
        <v/>
      </c>
      <c r="G116" s="95" t="str">
        <f aca="false">IF(PflM_Kohler!G116=1,1,IF(PflM_Kohler!G116=2,8,IF(PflM_Kohler!G116=3,27,IF(PflM_Kohler!G116=4,64,IF(PflM_Kohler!G116=5,125,IF(PflM_Kohler!G116="",""))))))</f>
        <v/>
      </c>
      <c r="H116" s="95" t="str">
        <f aca="false">IF(PflM_Kohler!H116=1,1,IF(PflM_Kohler!H116=2,8,IF(PflM_Kohler!H116=3,27,IF(PflM_Kohler!H116=4,64,IF(PflM_Kohler!H116=5,125,IF(PflM_Kohler!H116="",""))))))</f>
        <v/>
      </c>
      <c r="I116" s="95" t="str">
        <f aca="false">IF(PflM_Kohler!I116=1,1,IF(PflM_Kohler!I116=2,8,IF(PflM_Kohler!I116=3,27,IF(PflM_Kohler!I116=4,64,IF(PflM_Kohler!I116=5,125,IF(PflM_Kohler!I116="",""))))))</f>
        <v/>
      </c>
      <c r="J116" s="95" t="str">
        <f aca="false">IF(PflM_Kohler!J116=1,1,IF(PflM_Kohler!J116=2,8,IF(PflM_Kohler!J116=3,27,IF(PflM_Kohler!J116=4,64,IF(PflM_Kohler!J116=5,125,IF(PflM_Kohler!J116="",""))))))</f>
        <v/>
      </c>
      <c r="K116" s="95" t="str">
        <f aca="false">IF(PflM_Kohler!K116=1,1,IF(PflM_Kohler!K116=2,8,IF(PflM_Kohler!K116=3,27,IF(PflM_Kohler!K116=4,64,IF(PflM_Kohler!K116=5,125,IF(PflM_Kohler!K116="",""))))))</f>
        <v/>
      </c>
      <c r="L116" s="95" t="str">
        <f aca="false">IF(PflM_Kohler!L116=1,1,IF(PflM_Kohler!L116=2,8,IF(PflM_Kohler!L116=3,27,IF(PflM_Kohler!L116=4,64,IF(PflM_Kohler!L116=5,125,IF(PflM_Kohler!L116="",""))))))</f>
        <v/>
      </c>
      <c r="M116" s="95" t="str">
        <f aca="false">IF(PflM_Kohler!M116=1,1,IF(PflM_Kohler!M116=2,8,IF(PflM_Kohler!M116=3,27,IF(PflM_Kohler!M116=4,64,IF(PflM_Kohler!M116=5,125,IF(PflM_Kohler!M116="",""))))))</f>
        <v/>
      </c>
      <c r="N116" s="95" t="str">
        <f aca="false">IF(PflM_Kohler!N116=1,1,IF(PflM_Kohler!N116=2,8,IF(PflM_Kohler!N116=3,27,IF(PflM_Kohler!N116=4,64,IF(PflM_Kohler!N116=5,125,IF(PflM_Kohler!N116="",""))))))</f>
        <v/>
      </c>
      <c r="O116" s="95" t="str">
        <f aca="false">IF(PflM_Kohler!O116=1,1,IF(PflM_Kohler!O116=2,8,IF(PflM_Kohler!O116=3,27,IF(PflM_Kohler!O116=4,64,IF(PflM_Kohler!O116=5,125,IF(PflM_Kohler!O116="",""))))))</f>
        <v/>
      </c>
      <c r="P116" s="95" t="str">
        <f aca="false">IF(PflM_Kohler!P116=1,1,IF(PflM_Kohler!P116=2,8,IF(PflM_Kohler!P116=3,27,IF(PflM_Kohler!P116=4,64,IF(PflM_Kohler!P116=5,125,IF(PflM_Kohler!P116="",""))))))</f>
        <v/>
      </c>
      <c r="Q116" s="95" t="str">
        <f aca="false">IF(PflM_Kohler!Q116=1,1,IF(PflM_Kohler!Q116=2,8,IF(PflM_Kohler!Q116=3,27,IF(PflM_Kohler!Q116=4,64,IF(PflM_Kohler!Q116=5,125,IF(PflM_Kohler!Q116="",""))))))</f>
        <v/>
      </c>
      <c r="R116" s="95" t="str">
        <f aca="false">IF(PflM_Kohler!R116=1,1,IF(PflM_Kohler!R116=2,8,IF(PflM_Kohler!R116=3,27,IF(PflM_Kohler!R116=4,64,IF(PflM_Kohler!R116=5,125,IF(PflM_Kohler!R116="",""))))))</f>
        <v/>
      </c>
      <c r="S116" s="95" t="str">
        <f aca="false">IF(PflM_Kohler!S116=1,1,IF(PflM_Kohler!S116=2,8,IF(PflM_Kohler!S116=3,27,IF(PflM_Kohler!S116=4,64,IF(PflM_Kohler!S116=5,125,IF(PflM_Kohler!S116="",""))))))</f>
        <v/>
      </c>
      <c r="T116" s="95" t="str">
        <f aca="false">IF(PflM_Kohler!T116=1,1,IF(PflM_Kohler!T116=2,8,IF(PflM_Kohler!T116=3,27,IF(PflM_Kohler!T116=4,64,IF(PflM_Kohler!T116=5,125,IF(PflM_Kohler!T116="",""))))))</f>
        <v/>
      </c>
      <c r="U116" s="95" t="str">
        <f aca="false">IF(PflM_Kohler!U116=1,1,IF(PflM_Kohler!U116=2,8,IF(PflM_Kohler!U116=3,27,IF(PflM_Kohler!U116=4,64,IF(PflM_Kohler!U116=5,125,IF(PflM_Kohler!U116="",""))))))</f>
        <v/>
      </c>
      <c r="V116" s="95" t="str">
        <f aca="false">IF(PflM_Kohler!V116=1,1,IF(PflM_Kohler!V116=2,8,IF(PflM_Kohler!V116=3,27,IF(PflM_Kohler!V116=4,64,IF(PflM_Kohler!V116=5,125,IF(PflM_Kohler!V116="",""))))))</f>
        <v/>
      </c>
      <c r="W116" s="95" t="str">
        <f aca="false">IF(PflM_Kohler!W116=1,1,IF(PflM_Kohler!W116=2,8,IF(PflM_Kohler!W116=3,27,IF(PflM_Kohler!W116=4,64,IF(PflM_Kohler!W116=5,125,IF(PflM_Kohler!W116="",""))))))</f>
        <v/>
      </c>
      <c r="X116" s="95" t="str">
        <f aca="false">IF(PflM_Kohler!X116=1,1,IF(PflM_Kohler!X116=2,8,IF(PflM_Kohler!X116=3,27,IF(PflM_Kohler!X116=4,64,IF(PflM_Kohler!X116=5,125,IF(PflM_Kohler!X116="",""))))))</f>
        <v/>
      </c>
      <c r="Y116" s="95" t="str">
        <f aca="false">IF(PflM_Kohler!Y116=1,1,IF(PflM_Kohler!Y116=2,8,IF(PflM_Kohler!Y116=3,27,IF(PflM_Kohler!Y116=4,64,IF(PflM_Kohler!Y116=5,125,IF(PflM_Kohler!Y116="",""))))))</f>
        <v/>
      </c>
      <c r="Z116" s="97"/>
    </row>
    <row r="117" customFormat="false" ht="12.75" hidden="false" customHeight="false" outlineLevel="0" collapsed="false">
      <c r="A117" s="122" t="n">
        <f aca="false">PflM_Kohler!A117</f>
        <v>2638</v>
      </c>
      <c r="B117" s="122" t="str">
        <f aca="false">PflM_Kohler!B117</f>
        <v>e</v>
      </c>
      <c r="C117" s="123" t="str">
        <f aca="false">PflM_Kohler!C117</f>
        <v>Rumex hydrolapathum</v>
      </c>
      <c r="D117" s="95" t="n">
        <f aca="false">PflM_Kohler!D117</f>
        <v>0</v>
      </c>
      <c r="E117" s="95" t="n">
        <f aca="false">PflM_Kohler!E117</f>
        <v>2</v>
      </c>
      <c r="F117" s="95" t="str">
        <f aca="false">IF(PflM_Kohler!F117=1,1,IF(PflM_Kohler!F117=2,8,IF(PflM_Kohler!F117=3,27,IF(PflM_Kohler!F117=4,64,IF(PflM_Kohler!F117=5,125,IF(PflM_Kohler!F117="",""))))))</f>
        <v/>
      </c>
      <c r="G117" s="95" t="str">
        <f aca="false">IF(PflM_Kohler!G117=1,1,IF(PflM_Kohler!G117=2,8,IF(PflM_Kohler!G117=3,27,IF(PflM_Kohler!G117=4,64,IF(PflM_Kohler!G117=5,125,IF(PflM_Kohler!G117="",""))))))</f>
        <v/>
      </c>
      <c r="H117" s="95" t="str">
        <f aca="false">IF(PflM_Kohler!H117=1,1,IF(PflM_Kohler!H117=2,8,IF(PflM_Kohler!H117=3,27,IF(PflM_Kohler!H117=4,64,IF(PflM_Kohler!H117=5,125,IF(PflM_Kohler!H117="",""))))))</f>
        <v/>
      </c>
      <c r="I117" s="95" t="str">
        <f aca="false">IF(PflM_Kohler!I117=1,1,IF(PflM_Kohler!I117=2,8,IF(PflM_Kohler!I117=3,27,IF(PflM_Kohler!I117=4,64,IF(PflM_Kohler!I117=5,125,IF(PflM_Kohler!I117="",""))))))</f>
        <v/>
      </c>
      <c r="J117" s="95" t="str">
        <f aca="false">IF(PflM_Kohler!J117=1,1,IF(PflM_Kohler!J117=2,8,IF(PflM_Kohler!J117=3,27,IF(PflM_Kohler!J117=4,64,IF(PflM_Kohler!J117=5,125,IF(PflM_Kohler!J117="",""))))))</f>
        <v/>
      </c>
      <c r="K117" s="95" t="str">
        <f aca="false">IF(PflM_Kohler!K117=1,1,IF(PflM_Kohler!K117=2,8,IF(PflM_Kohler!K117=3,27,IF(PflM_Kohler!K117=4,64,IF(PflM_Kohler!K117=5,125,IF(PflM_Kohler!K117="",""))))))</f>
        <v/>
      </c>
      <c r="L117" s="95" t="str">
        <f aca="false">IF(PflM_Kohler!L117=1,1,IF(PflM_Kohler!L117=2,8,IF(PflM_Kohler!L117=3,27,IF(PflM_Kohler!L117=4,64,IF(PflM_Kohler!L117=5,125,IF(PflM_Kohler!L117="",""))))))</f>
        <v/>
      </c>
      <c r="M117" s="95" t="str">
        <f aca="false">IF(PflM_Kohler!M117=1,1,IF(PflM_Kohler!M117=2,8,IF(PflM_Kohler!M117=3,27,IF(PflM_Kohler!M117=4,64,IF(PflM_Kohler!M117=5,125,IF(PflM_Kohler!M117="",""))))))</f>
        <v/>
      </c>
      <c r="N117" s="95" t="str">
        <f aca="false">IF(PflM_Kohler!N117=1,1,IF(PflM_Kohler!N117=2,8,IF(PflM_Kohler!N117=3,27,IF(PflM_Kohler!N117=4,64,IF(PflM_Kohler!N117=5,125,IF(PflM_Kohler!N117="",""))))))</f>
        <v/>
      </c>
      <c r="O117" s="95" t="str">
        <f aca="false">IF(PflM_Kohler!O117=1,1,IF(PflM_Kohler!O117=2,8,IF(PflM_Kohler!O117=3,27,IF(PflM_Kohler!O117=4,64,IF(PflM_Kohler!O117=5,125,IF(PflM_Kohler!O117="",""))))))</f>
        <v/>
      </c>
      <c r="P117" s="95" t="str">
        <f aca="false">IF(PflM_Kohler!P117=1,1,IF(PflM_Kohler!P117=2,8,IF(PflM_Kohler!P117=3,27,IF(PflM_Kohler!P117=4,64,IF(PflM_Kohler!P117=5,125,IF(PflM_Kohler!P117="",""))))))</f>
        <v/>
      </c>
      <c r="Q117" s="95" t="str">
        <f aca="false">IF(PflM_Kohler!Q117=1,1,IF(PflM_Kohler!Q117=2,8,IF(PflM_Kohler!Q117=3,27,IF(PflM_Kohler!Q117=4,64,IF(PflM_Kohler!Q117=5,125,IF(PflM_Kohler!Q117="",""))))))</f>
        <v/>
      </c>
      <c r="R117" s="95" t="str">
        <f aca="false">IF(PflM_Kohler!R117=1,1,IF(PflM_Kohler!R117=2,8,IF(PflM_Kohler!R117=3,27,IF(PflM_Kohler!R117=4,64,IF(PflM_Kohler!R117=5,125,IF(PflM_Kohler!R117="",""))))))</f>
        <v/>
      </c>
      <c r="S117" s="95" t="str">
        <f aca="false">IF(PflM_Kohler!S117=1,1,IF(PflM_Kohler!S117=2,8,IF(PflM_Kohler!S117=3,27,IF(PflM_Kohler!S117=4,64,IF(PflM_Kohler!S117=5,125,IF(PflM_Kohler!S117="",""))))))</f>
        <v/>
      </c>
      <c r="T117" s="95" t="str">
        <f aca="false">IF(PflM_Kohler!T117=1,1,IF(PflM_Kohler!T117=2,8,IF(PflM_Kohler!T117=3,27,IF(PflM_Kohler!T117=4,64,IF(PflM_Kohler!T117=5,125,IF(PflM_Kohler!T117="",""))))))</f>
        <v/>
      </c>
      <c r="U117" s="95" t="str">
        <f aca="false">IF(PflM_Kohler!U117=1,1,IF(PflM_Kohler!U117=2,8,IF(PflM_Kohler!U117=3,27,IF(PflM_Kohler!U117=4,64,IF(PflM_Kohler!U117=5,125,IF(PflM_Kohler!U117="",""))))))</f>
        <v/>
      </c>
      <c r="V117" s="95" t="str">
        <f aca="false">IF(PflM_Kohler!V117=1,1,IF(PflM_Kohler!V117=2,8,IF(PflM_Kohler!V117=3,27,IF(PflM_Kohler!V117=4,64,IF(PflM_Kohler!V117=5,125,IF(PflM_Kohler!V117="",""))))))</f>
        <v/>
      </c>
      <c r="W117" s="95" t="str">
        <f aca="false">IF(PflM_Kohler!W117=1,1,IF(PflM_Kohler!W117=2,8,IF(PflM_Kohler!W117=3,27,IF(PflM_Kohler!W117=4,64,IF(PflM_Kohler!W117=5,125,IF(PflM_Kohler!W117="",""))))))</f>
        <v/>
      </c>
      <c r="X117" s="95" t="str">
        <f aca="false">IF(PflM_Kohler!X117=1,1,IF(PflM_Kohler!X117=2,8,IF(PflM_Kohler!X117=3,27,IF(PflM_Kohler!X117=4,64,IF(PflM_Kohler!X117=5,125,IF(PflM_Kohler!X117="",""))))))</f>
        <v/>
      </c>
      <c r="Y117" s="95" t="str">
        <f aca="false">IF(PflM_Kohler!Y117=1,1,IF(PflM_Kohler!Y117=2,8,IF(PflM_Kohler!Y117=3,27,IF(PflM_Kohler!Y117=4,64,IF(PflM_Kohler!Y117=5,125,IF(PflM_Kohler!Y117="",""))))))</f>
        <v/>
      </c>
      <c r="Z117" s="97"/>
    </row>
    <row r="118" customFormat="false" ht="12.75" hidden="false" customHeight="false" outlineLevel="0" collapsed="false">
      <c r="A118" s="122" t="n">
        <f aca="false">PflM_Kohler!A118</f>
        <v>2623</v>
      </c>
      <c r="B118" s="122" t="str">
        <f aca="false">PflM_Kohler!B118</f>
        <v>e</v>
      </c>
      <c r="C118" s="123" t="str">
        <f aca="false">PflM_Kohler!C118</f>
        <v>Salix viminalis</v>
      </c>
      <c r="D118" s="95" t="n">
        <f aca="false">PflM_Kohler!D118</f>
        <v>0</v>
      </c>
      <c r="E118" s="95" t="n">
        <f aca="false">PflM_Kohler!E118</f>
        <v>2</v>
      </c>
      <c r="F118" s="95" t="str">
        <f aca="false">IF(PflM_Kohler!F118=1,1,IF(PflM_Kohler!F118=2,8,IF(PflM_Kohler!F118=3,27,IF(PflM_Kohler!F118=4,64,IF(PflM_Kohler!F118=5,125,IF(PflM_Kohler!F118="",""))))))</f>
        <v/>
      </c>
      <c r="G118" s="95" t="str">
        <f aca="false">IF(PflM_Kohler!G118=1,1,IF(PflM_Kohler!G118=2,8,IF(PflM_Kohler!G118=3,27,IF(PflM_Kohler!G118=4,64,IF(PflM_Kohler!G118=5,125,IF(PflM_Kohler!G118="",""))))))</f>
        <v/>
      </c>
      <c r="H118" s="95" t="str">
        <f aca="false">IF(PflM_Kohler!H118=1,1,IF(PflM_Kohler!H118=2,8,IF(PflM_Kohler!H118=3,27,IF(PflM_Kohler!H118=4,64,IF(PflM_Kohler!H118=5,125,IF(PflM_Kohler!H118="",""))))))</f>
        <v/>
      </c>
      <c r="I118" s="95" t="str">
        <f aca="false">IF(PflM_Kohler!I118=1,1,IF(PflM_Kohler!I118=2,8,IF(PflM_Kohler!I118=3,27,IF(PflM_Kohler!I118=4,64,IF(PflM_Kohler!I118=5,125,IF(PflM_Kohler!I118="",""))))))</f>
        <v/>
      </c>
      <c r="J118" s="95" t="str">
        <f aca="false">IF(PflM_Kohler!J118=1,1,IF(PflM_Kohler!J118=2,8,IF(PflM_Kohler!J118=3,27,IF(PflM_Kohler!J118=4,64,IF(PflM_Kohler!J118=5,125,IF(PflM_Kohler!J118="",""))))))</f>
        <v/>
      </c>
      <c r="K118" s="95" t="str">
        <f aca="false">IF(PflM_Kohler!K118=1,1,IF(PflM_Kohler!K118=2,8,IF(PflM_Kohler!K118=3,27,IF(PflM_Kohler!K118=4,64,IF(PflM_Kohler!K118=5,125,IF(PflM_Kohler!K118="",""))))))</f>
        <v/>
      </c>
      <c r="L118" s="95" t="str">
        <f aca="false">IF(PflM_Kohler!L118=1,1,IF(PflM_Kohler!L118=2,8,IF(PflM_Kohler!L118=3,27,IF(PflM_Kohler!L118=4,64,IF(PflM_Kohler!L118=5,125,IF(PflM_Kohler!L118="",""))))))</f>
        <v/>
      </c>
      <c r="M118" s="95" t="str">
        <f aca="false">IF(PflM_Kohler!M118=1,1,IF(PflM_Kohler!M118=2,8,IF(PflM_Kohler!M118=3,27,IF(PflM_Kohler!M118=4,64,IF(PflM_Kohler!M118=5,125,IF(PflM_Kohler!M118="",""))))))</f>
        <v/>
      </c>
      <c r="N118" s="95" t="str">
        <f aca="false">IF(PflM_Kohler!N118=1,1,IF(PflM_Kohler!N118=2,8,IF(PflM_Kohler!N118=3,27,IF(PflM_Kohler!N118=4,64,IF(PflM_Kohler!N118=5,125,IF(PflM_Kohler!N118="",""))))))</f>
        <v/>
      </c>
      <c r="O118" s="95" t="str">
        <f aca="false">IF(PflM_Kohler!O118=1,1,IF(PflM_Kohler!O118=2,8,IF(PflM_Kohler!O118=3,27,IF(PflM_Kohler!O118=4,64,IF(PflM_Kohler!O118=5,125,IF(PflM_Kohler!O118="",""))))))</f>
        <v/>
      </c>
      <c r="P118" s="95" t="str">
        <f aca="false">IF(PflM_Kohler!P118=1,1,IF(PflM_Kohler!P118=2,8,IF(PflM_Kohler!P118=3,27,IF(PflM_Kohler!P118=4,64,IF(PflM_Kohler!P118=5,125,IF(PflM_Kohler!P118="",""))))))</f>
        <v/>
      </c>
      <c r="Q118" s="95" t="str">
        <f aca="false">IF(PflM_Kohler!Q118=1,1,IF(PflM_Kohler!Q118=2,8,IF(PflM_Kohler!Q118=3,27,IF(PflM_Kohler!Q118=4,64,IF(PflM_Kohler!Q118=5,125,IF(PflM_Kohler!Q118="",""))))))</f>
        <v/>
      </c>
      <c r="R118" s="95" t="str">
        <f aca="false">IF(PflM_Kohler!R118=1,1,IF(PflM_Kohler!R118=2,8,IF(PflM_Kohler!R118=3,27,IF(PflM_Kohler!R118=4,64,IF(PflM_Kohler!R118=5,125,IF(PflM_Kohler!R118="",""))))))</f>
        <v/>
      </c>
      <c r="S118" s="95" t="str">
        <f aca="false">IF(PflM_Kohler!S118=1,1,IF(PflM_Kohler!S118=2,8,IF(PflM_Kohler!S118=3,27,IF(PflM_Kohler!S118=4,64,IF(PflM_Kohler!S118=5,125,IF(PflM_Kohler!S118="",""))))))</f>
        <v/>
      </c>
      <c r="T118" s="95" t="str">
        <f aca="false">IF(PflM_Kohler!T118=1,1,IF(PflM_Kohler!T118=2,8,IF(PflM_Kohler!T118=3,27,IF(PflM_Kohler!T118=4,64,IF(PflM_Kohler!T118=5,125,IF(PflM_Kohler!T118="",""))))))</f>
        <v/>
      </c>
      <c r="U118" s="95" t="str">
        <f aca="false">IF(PflM_Kohler!U118=1,1,IF(PflM_Kohler!U118=2,8,IF(PflM_Kohler!U118=3,27,IF(PflM_Kohler!U118=4,64,IF(PflM_Kohler!U118=5,125,IF(PflM_Kohler!U118="",""))))))</f>
        <v/>
      </c>
      <c r="V118" s="95" t="str">
        <f aca="false">IF(PflM_Kohler!V118=1,1,IF(PflM_Kohler!V118=2,8,IF(PflM_Kohler!V118=3,27,IF(PflM_Kohler!V118=4,64,IF(PflM_Kohler!V118=5,125,IF(PflM_Kohler!V118="",""))))))</f>
        <v/>
      </c>
      <c r="W118" s="95" t="str">
        <f aca="false">IF(PflM_Kohler!W118=1,1,IF(PflM_Kohler!W118=2,8,IF(PflM_Kohler!W118=3,27,IF(PflM_Kohler!W118=4,64,IF(PflM_Kohler!W118=5,125,IF(PflM_Kohler!W118="",""))))))</f>
        <v/>
      </c>
      <c r="X118" s="95" t="str">
        <f aca="false">IF(PflM_Kohler!X118=1,1,IF(PflM_Kohler!X118=2,8,IF(PflM_Kohler!X118=3,27,IF(PflM_Kohler!X118=4,64,IF(PflM_Kohler!X118=5,125,IF(PflM_Kohler!X118="",""))))))</f>
        <v/>
      </c>
      <c r="Y118" s="95" t="str">
        <f aca="false">IF(PflM_Kohler!Y118=1,1,IF(PflM_Kohler!Y118=2,8,IF(PflM_Kohler!Y118=3,27,IF(PflM_Kohler!Y118=4,64,IF(PflM_Kohler!Y118=5,125,IF(PflM_Kohler!Y118="",""))))))</f>
        <v/>
      </c>
      <c r="Z118" s="97"/>
    </row>
    <row r="119" customFormat="false" ht="12.75" hidden="false" customHeight="false" outlineLevel="0" collapsed="false">
      <c r="A119" s="122" t="n">
        <f aca="false">PflM_Kohler!A119</f>
        <v>2026</v>
      </c>
      <c r="B119" s="122" t="str">
        <f aca="false">PflM_Kohler!B119</f>
        <v>sonstige</v>
      </c>
      <c r="C119" s="123" t="str">
        <f aca="false">PflM_Kohler!C119</f>
        <v>Scirpus sylvaticus</v>
      </c>
      <c r="D119" s="95" t="n">
        <f aca="false">PflM_Kohler!D119</f>
        <v>0</v>
      </c>
      <c r="E119" s="95" t="n">
        <f aca="false">PflM_Kohler!E119</f>
        <v>2</v>
      </c>
      <c r="F119" s="95" t="str">
        <f aca="false">IF(PflM_Kohler!F119=1,1,IF(PflM_Kohler!F119=2,8,IF(PflM_Kohler!F119=3,27,IF(PflM_Kohler!F119=4,64,IF(PflM_Kohler!F119=5,125,IF(PflM_Kohler!F119="",""))))))</f>
        <v/>
      </c>
      <c r="G119" s="95" t="str">
        <f aca="false">IF(PflM_Kohler!G119=1,1,IF(PflM_Kohler!G119=2,8,IF(PflM_Kohler!G119=3,27,IF(PflM_Kohler!G119=4,64,IF(PflM_Kohler!G119=5,125,IF(PflM_Kohler!G119="",""))))))</f>
        <v/>
      </c>
      <c r="H119" s="95" t="str">
        <f aca="false">IF(PflM_Kohler!H119=1,1,IF(PflM_Kohler!H119=2,8,IF(PflM_Kohler!H119=3,27,IF(PflM_Kohler!H119=4,64,IF(PflM_Kohler!H119=5,125,IF(PflM_Kohler!H119="",""))))))</f>
        <v/>
      </c>
      <c r="I119" s="95" t="str">
        <f aca="false">IF(PflM_Kohler!I119=1,1,IF(PflM_Kohler!I119=2,8,IF(PflM_Kohler!I119=3,27,IF(PflM_Kohler!I119=4,64,IF(PflM_Kohler!I119=5,125,IF(PflM_Kohler!I119="",""))))))</f>
        <v/>
      </c>
      <c r="J119" s="95" t="str">
        <f aca="false">IF(PflM_Kohler!J119=1,1,IF(PflM_Kohler!J119=2,8,IF(PflM_Kohler!J119=3,27,IF(PflM_Kohler!J119=4,64,IF(PflM_Kohler!J119=5,125,IF(PflM_Kohler!J119="",""))))))</f>
        <v/>
      </c>
      <c r="K119" s="95" t="str">
        <f aca="false">IF(PflM_Kohler!K119=1,1,IF(PflM_Kohler!K119=2,8,IF(PflM_Kohler!K119=3,27,IF(PflM_Kohler!K119=4,64,IF(PflM_Kohler!K119=5,125,IF(PflM_Kohler!K119="",""))))))</f>
        <v/>
      </c>
      <c r="L119" s="95" t="str">
        <f aca="false">IF(PflM_Kohler!L119=1,1,IF(PflM_Kohler!L119=2,8,IF(PflM_Kohler!L119=3,27,IF(PflM_Kohler!L119=4,64,IF(PflM_Kohler!L119=5,125,IF(PflM_Kohler!L119="",""))))))</f>
        <v/>
      </c>
      <c r="M119" s="95" t="str">
        <f aca="false">IF(PflM_Kohler!M119=1,1,IF(PflM_Kohler!M119=2,8,IF(PflM_Kohler!M119=3,27,IF(PflM_Kohler!M119=4,64,IF(PflM_Kohler!M119=5,125,IF(PflM_Kohler!M119="",""))))))</f>
        <v/>
      </c>
      <c r="N119" s="95" t="str">
        <f aca="false">IF(PflM_Kohler!N119=1,1,IF(PflM_Kohler!N119=2,8,IF(PflM_Kohler!N119=3,27,IF(PflM_Kohler!N119=4,64,IF(PflM_Kohler!N119=5,125,IF(PflM_Kohler!N119="",""))))))</f>
        <v/>
      </c>
      <c r="O119" s="95" t="str">
        <f aca="false">IF(PflM_Kohler!O119=1,1,IF(PflM_Kohler!O119=2,8,IF(PflM_Kohler!O119=3,27,IF(PflM_Kohler!O119=4,64,IF(PflM_Kohler!O119=5,125,IF(PflM_Kohler!O119="",""))))))</f>
        <v/>
      </c>
      <c r="P119" s="95" t="str">
        <f aca="false">IF(PflM_Kohler!P119=1,1,IF(PflM_Kohler!P119=2,8,IF(PflM_Kohler!P119=3,27,IF(PflM_Kohler!P119=4,64,IF(PflM_Kohler!P119=5,125,IF(PflM_Kohler!P119="",""))))))</f>
        <v/>
      </c>
      <c r="Q119" s="95" t="str">
        <f aca="false">IF(PflM_Kohler!Q119=1,1,IF(PflM_Kohler!Q119=2,8,IF(PflM_Kohler!Q119=3,27,IF(PflM_Kohler!Q119=4,64,IF(PflM_Kohler!Q119=5,125,IF(PflM_Kohler!Q119="",""))))))</f>
        <v/>
      </c>
      <c r="R119" s="95" t="str">
        <f aca="false">IF(PflM_Kohler!R119=1,1,IF(PflM_Kohler!R119=2,8,IF(PflM_Kohler!R119=3,27,IF(PflM_Kohler!R119=4,64,IF(PflM_Kohler!R119=5,125,IF(PflM_Kohler!R119="",""))))))</f>
        <v/>
      </c>
      <c r="S119" s="95" t="str">
        <f aca="false">IF(PflM_Kohler!S119=1,1,IF(PflM_Kohler!S119=2,8,IF(PflM_Kohler!S119=3,27,IF(PflM_Kohler!S119=4,64,IF(PflM_Kohler!S119=5,125,IF(PflM_Kohler!S119="",""))))))</f>
        <v/>
      </c>
      <c r="T119" s="95" t="str">
        <f aca="false">IF(PflM_Kohler!T119=1,1,IF(PflM_Kohler!T119=2,8,IF(PflM_Kohler!T119=3,27,IF(PflM_Kohler!T119=4,64,IF(PflM_Kohler!T119=5,125,IF(PflM_Kohler!T119="",""))))))</f>
        <v/>
      </c>
      <c r="U119" s="95" t="str">
        <f aca="false">IF(PflM_Kohler!U119=1,1,IF(PflM_Kohler!U119=2,8,IF(PflM_Kohler!U119=3,27,IF(PflM_Kohler!U119=4,64,IF(PflM_Kohler!U119=5,125,IF(PflM_Kohler!U119="",""))))))</f>
        <v/>
      </c>
      <c r="V119" s="95" t="str">
        <f aca="false">IF(PflM_Kohler!V119=1,1,IF(PflM_Kohler!V119=2,8,IF(PflM_Kohler!V119=3,27,IF(PflM_Kohler!V119=4,64,IF(PflM_Kohler!V119=5,125,IF(PflM_Kohler!V119="",""))))))</f>
        <v/>
      </c>
      <c r="W119" s="95" t="str">
        <f aca="false">IF(PflM_Kohler!W119=1,1,IF(PflM_Kohler!W119=2,8,IF(PflM_Kohler!W119=3,27,IF(PflM_Kohler!W119=4,64,IF(PflM_Kohler!W119=5,125,IF(PflM_Kohler!W119="",""))))))</f>
        <v/>
      </c>
      <c r="X119" s="95" t="str">
        <f aca="false">IF(PflM_Kohler!X119=1,1,IF(PflM_Kohler!X119=2,8,IF(PflM_Kohler!X119=3,27,IF(PflM_Kohler!X119=4,64,IF(PflM_Kohler!X119=5,125,IF(PflM_Kohler!X119="",""))))))</f>
        <v/>
      </c>
      <c r="Y119" s="95" t="str">
        <f aca="false">IF(PflM_Kohler!Y119=1,1,IF(PflM_Kohler!Y119=2,8,IF(PflM_Kohler!Y119=3,27,IF(PflM_Kohler!Y119=4,64,IF(PflM_Kohler!Y119=5,125,IF(PflM_Kohler!Y119="",""))))))</f>
        <v/>
      </c>
      <c r="Z119" s="97"/>
    </row>
    <row r="120" customFormat="false" ht="12.75" hidden="false" customHeight="false" outlineLevel="0" collapsed="false">
      <c r="A120" s="122" t="n">
        <f aca="false">PflM_Kohler!A120</f>
        <v>2614</v>
      </c>
      <c r="B120" s="122" t="str">
        <f aca="false">PflM_Kohler!B120</f>
        <v>e</v>
      </c>
      <c r="C120" s="123" t="str">
        <f aca="false">PflM_Kohler!C120</f>
        <v>Scutellaria galericularia</v>
      </c>
      <c r="D120" s="95" t="n">
        <f aca="false">PflM_Kohler!D120</f>
        <v>0</v>
      </c>
      <c r="E120" s="95" t="n">
        <f aca="false">PflM_Kohler!E120</f>
        <v>2</v>
      </c>
      <c r="F120" s="95" t="str">
        <f aca="false">IF(PflM_Kohler!F120=1,1,IF(PflM_Kohler!F120=2,8,IF(PflM_Kohler!F120=3,27,IF(PflM_Kohler!F120=4,64,IF(PflM_Kohler!F120=5,125,IF(PflM_Kohler!F120="",""))))))</f>
        <v/>
      </c>
      <c r="G120" s="95" t="str">
        <f aca="false">IF(PflM_Kohler!G120=1,1,IF(PflM_Kohler!G120=2,8,IF(PflM_Kohler!G120=3,27,IF(PflM_Kohler!G120=4,64,IF(PflM_Kohler!G120=5,125,IF(PflM_Kohler!G120="",""))))))</f>
        <v/>
      </c>
      <c r="H120" s="95" t="str">
        <f aca="false">IF(PflM_Kohler!H120=1,1,IF(PflM_Kohler!H120=2,8,IF(PflM_Kohler!H120=3,27,IF(PflM_Kohler!H120=4,64,IF(PflM_Kohler!H120=5,125,IF(PflM_Kohler!H120="",""))))))</f>
        <v/>
      </c>
      <c r="I120" s="95" t="str">
        <f aca="false">IF(PflM_Kohler!I120=1,1,IF(PflM_Kohler!I120=2,8,IF(PflM_Kohler!I120=3,27,IF(PflM_Kohler!I120=4,64,IF(PflM_Kohler!I120=5,125,IF(PflM_Kohler!I120="",""))))))</f>
        <v/>
      </c>
      <c r="J120" s="95" t="str">
        <f aca="false">IF(PflM_Kohler!J120=1,1,IF(PflM_Kohler!J120=2,8,IF(PflM_Kohler!J120=3,27,IF(PflM_Kohler!J120=4,64,IF(PflM_Kohler!J120=5,125,IF(PflM_Kohler!J120="",""))))))</f>
        <v/>
      </c>
      <c r="K120" s="95" t="str">
        <f aca="false">IF(PflM_Kohler!K120=1,1,IF(PflM_Kohler!K120=2,8,IF(PflM_Kohler!K120=3,27,IF(PflM_Kohler!K120=4,64,IF(PflM_Kohler!K120=5,125,IF(PflM_Kohler!K120="",""))))))</f>
        <v/>
      </c>
      <c r="L120" s="95" t="str">
        <f aca="false">IF(PflM_Kohler!L120=1,1,IF(PflM_Kohler!L120=2,8,IF(PflM_Kohler!L120=3,27,IF(PflM_Kohler!L120=4,64,IF(PflM_Kohler!L120=5,125,IF(PflM_Kohler!L120="",""))))))</f>
        <v/>
      </c>
      <c r="M120" s="95" t="str">
        <f aca="false">IF(PflM_Kohler!M120=1,1,IF(PflM_Kohler!M120=2,8,IF(PflM_Kohler!M120=3,27,IF(PflM_Kohler!M120=4,64,IF(PflM_Kohler!M120=5,125,IF(PflM_Kohler!M120="",""))))))</f>
        <v/>
      </c>
      <c r="N120" s="95" t="str">
        <f aca="false">IF(PflM_Kohler!N120=1,1,IF(PflM_Kohler!N120=2,8,IF(PflM_Kohler!N120=3,27,IF(PflM_Kohler!N120=4,64,IF(PflM_Kohler!N120=5,125,IF(PflM_Kohler!N120="",""))))))</f>
        <v/>
      </c>
      <c r="O120" s="95" t="str">
        <f aca="false">IF(PflM_Kohler!O120=1,1,IF(PflM_Kohler!O120=2,8,IF(PflM_Kohler!O120=3,27,IF(PflM_Kohler!O120=4,64,IF(PflM_Kohler!O120=5,125,IF(PflM_Kohler!O120="",""))))))</f>
        <v/>
      </c>
      <c r="P120" s="95" t="str">
        <f aca="false">IF(PflM_Kohler!P120=1,1,IF(PflM_Kohler!P120=2,8,IF(PflM_Kohler!P120=3,27,IF(PflM_Kohler!P120=4,64,IF(PflM_Kohler!P120=5,125,IF(PflM_Kohler!P120="",""))))))</f>
        <v/>
      </c>
      <c r="Q120" s="95" t="str">
        <f aca="false">IF(PflM_Kohler!Q120=1,1,IF(PflM_Kohler!Q120=2,8,IF(PflM_Kohler!Q120=3,27,IF(PflM_Kohler!Q120=4,64,IF(PflM_Kohler!Q120=5,125,IF(PflM_Kohler!Q120="",""))))))</f>
        <v/>
      </c>
      <c r="R120" s="95" t="str">
        <f aca="false">IF(PflM_Kohler!R120=1,1,IF(PflM_Kohler!R120=2,8,IF(PflM_Kohler!R120=3,27,IF(PflM_Kohler!R120=4,64,IF(PflM_Kohler!R120=5,125,IF(PflM_Kohler!R120="",""))))))</f>
        <v/>
      </c>
      <c r="S120" s="95" t="str">
        <f aca="false">IF(PflM_Kohler!S120=1,1,IF(PflM_Kohler!S120=2,8,IF(PflM_Kohler!S120=3,27,IF(PflM_Kohler!S120=4,64,IF(PflM_Kohler!S120=5,125,IF(PflM_Kohler!S120="",""))))))</f>
        <v/>
      </c>
      <c r="T120" s="95" t="str">
        <f aca="false">IF(PflM_Kohler!T120=1,1,IF(PflM_Kohler!T120=2,8,IF(PflM_Kohler!T120=3,27,IF(PflM_Kohler!T120=4,64,IF(PflM_Kohler!T120=5,125,IF(PflM_Kohler!T120="",""))))))</f>
        <v/>
      </c>
      <c r="U120" s="95" t="str">
        <f aca="false">IF(PflM_Kohler!U120=1,1,IF(PflM_Kohler!U120=2,8,IF(PflM_Kohler!U120=3,27,IF(PflM_Kohler!U120=4,64,IF(PflM_Kohler!U120=5,125,IF(PflM_Kohler!U120="",""))))))</f>
        <v/>
      </c>
      <c r="V120" s="95" t="str">
        <f aca="false">IF(PflM_Kohler!V120=1,1,IF(PflM_Kohler!V120=2,8,IF(PflM_Kohler!V120=3,27,IF(PflM_Kohler!V120=4,64,IF(PflM_Kohler!V120=5,125,IF(PflM_Kohler!V120="",""))))))</f>
        <v/>
      </c>
      <c r="W120" s="95" t="str">
        <f aca="false">IF(PflM_Kohler!W120=1,1,IF(PflM_Kohler!W120=2,8,IF(PflM_Kohler!W120=3,27,IF(PflM_Kohler!W120=4,64,IF(PflM_Kohler!W120=5,125,IF(PflM_Kohler!W120="",""))))))</f>
        <v/>
      </c>
      <c r="X120" s="95" t="str">
        <f aca="false">IF(PflM_Kohler!X120=1,1,IF(PflM_Kohler!X120=2,8,IF(PflM_Kohler!X120=3,27,IF(PflM_Kohler!X120=4,64,IF(PflM_Kohler!X120=5,125,IF(PflM_Kohler!X120="",""))))))</f>
        <v/>
      </c>
      <c r="Y120" s="95" t="str">
        <f aca="false">IF(PflM_Kohler!Y120=1,1,IF(PflM_Kohler!Y120=2,8,IF(PflM_Kohler!Y120=3,27,IF(PflM_Kohler!Y120=4,64,IF(PflM_Kohler!Y120=5,125,IF(PflM_Kohler!Y120="",""))))))</f>
        <v/>
      </c>
      <c r="Z120" s="97"/>
    </row>
    <row r="121" customFormat="false" ht="12.75" hidden="false" customHeight="false" outlineLevel="0" collapsed="false">
      <c r="A121" s="122" t="str">
        <f aca="false">PflM_Kohler!A121</f>
        <v>k.A.</v>
      </c>
      <c r="B121" s="122" t="str">
        <f aca="false">PflM_Kohler!B121</f>
        <v>e</v>
      </c>
      <c r="C121" s="123" t="str">
        <f aca="false">PflM_Kohler!C121</f>
        <v>Senecio erraticus</v>
      </c>
      <c r="D121" s="95" t="n">
        <f aca="false">PflM_Kohler!D121</f>
        <v>0</v>
      </c>
      <c r="E121" s="95" t="n">
        <f aca="false">PflM_Kohler!E121</f>
        <v>2</v>
      </c>
      <c r="F121" s="95" t="str">
        <f aca="false">IF(PflM_Kohler!F121=1,1,IF(PflM_Kohler!F121=2,8,IF(PflM_Kohler!F121=3,27,IF(PflM_Kohler!F121=4,64,IF(PflM_Kohler!F121=5,125,IF(PflM_Kohler!F121="",""))))))</f>
        <v/>
      </c>
      <c r="G121" s="95" t="str">
        <f aca="false">IF(PflM_Kohler!G121=1,1,IF(PflM_Kohler!G121=2,8,IF(PflM_Kohler!G121=3,27,IF(PflM_Kohler!G121=4,64,IF(PflM_Kohler!G121=5,125,IF(PflM_Kohler!G121="",""))))))</f>
        <v/>
      </c>
      <c r="H121" s="95" t="str">
        <f aca="false">IF(PflM_Kohler!H121=1,1,IF(PflM_Kohler!H121=2,8,IF(PflM_Kohler!H121=3,27,IF(PflM_Kohler!H121=4,64,IF(PflM_Kohler!H121=5,125,IF(PflM_Kohler!H121="",""))))))</f>
        <v/>
      </c>
      <c r="I121" s="95" t="str">
        <f aca="false">IF(PflM_Kohler!I121=1,1,IF(PflM_Kohler!I121=2,8,IF(PflM_Kohler!I121=3,27,IF(PflM_Kohler!I121=4,64,IF(PflM_Kohler!I121=5,125,IF(PflM_Kohler!I121="",""))))))</f>
        <v/>
      </c>
      <c r="J121" s="95" t="str">
        <f aca="false">IF(PflM_Kohler!J121=1,1,IF(PflM_Kohler!J121=2,8,IF(PflM_Kohler!J121=3,27,IF(PflM_Kohler!J121=4,64,IF(PflM_Kohler!J121=5,125,IF(PflM_Kohler!J121="",""))))))</f>
        <v/>
      </c>
      <c r="K121" s="95" t="str">
        <f aca="false">IF(PflM_Kohler!K121=1,1,IF(PflM_Kohler!K121=2,8,IF(PflM_Kohler!K121=3,27,IF(PflM_Kohler!K121=4,64,IF(PflM_Kohler!K121=5,125,IF(PflM_Kohler!K121="",""))))))</f>
        <v/>
      </c>
      <c r="L121" s="95" t="str">
        <f aca="false">IF(PflM_Kohler!L121=1,1,IF(PflM_Kohler!L121=2,8,IF(PflM_Kohler!L121=3,27,IF(PflM_Kohler!L121=4,64,IF(PflM_Kohler!L121=5,125,IF(PflM_Kohler!L121="",""))))))</f>
        <v/>
      </c>
      <c r="M121" s="95" t="str">
        <f aca="false">IF(PflM_Kohler!M121=1,1,IF(PflM_Kohler!M121=2,8,IF(PflM_Kohler!M121=3,27,IF(PflM_Kohler!M121=4,64,IF(PflM_Kohler!M121=5,125,IF(PflM_Kohler!M121="",""))))))</f>
        <v/>
      </c>
      <c r="N121" s="95" t="str">
        <f aca="false">IF(PflM_Kohler!N121=1,1,IF(PflM_Kohler!N121=2,8,IF(PflM_Kohler!N121=3,27,IF(PflM_Kohler!N121=4,64,IF(PflM_Kohler!N121=5,125,IF(PflM_Kohler!N121="",""))))))</f>
        <v/>
      </c>
      <c r="O121" s="95" t="str">
        <f aca="false">IF(PflM_Kohler!O121=1,1,IF(PflM_Kohler!O121=2,8,IF(PflM_Kohler!O121=3,27,IF(PflM_Kohler!O121=4,64,IF(PflM_Kohler!O121=5,125,IF(PflM_Kohler!O121="",""))))))</f>
        <v/>
      </c>
      <c r="P121" s="95" t="str">
        <f aca="false">IF(PflM_Kohler!P121=1,1,IF(PflM_Kohler!P121=2,8,IF(PflM_Kohler!P121=3,27,IF(PflM_Kohler!P121=4,64,IF(PflM_Kohler!P121=5,125,IF(PflM_Kohler!P121="",""))))))</f>
        <v/>
      </c>
      <c r="Q121" s="95" t="str">
        <f aca="false">IF(PflM_Kohler!Q121=1,1,IF(PflM_Kohler!Q121=2,8,IF(PflM_Kohler!Q121=3,27,IF(PflM_Kohler!Q121=4,64,IF(PflM_Kohler!Q121=5,125,IF(PflM_Kohler!Q121="",""))))))</f>
        <v/>
      </c>
      <c r="R121" s="95" t="str">
        <f aca="false">IF(PflM_Kohler!R121=1,1,IF(PflM_Kohler!R121=2,8,IF(PflM_Kohler!R121=3,27,IF(PflM_Kohler!R121=4,64,IF(PflM_Kohler!R121=5,125,IF(PflM_Kohler!R121="",""))))))</f>
        <v/>
      </c>
      <c r="S121" s="95" t="str">
        <f aca="false">IF(PflM_Kohler!S121=1,1,IF(PflM_Kohler!S121=2,8,IF(PflM_Kohler!S121=3,27,IF(PflM_Kohler!S121=4,64,IF(PflM_Kohler!S121=5,125,IF(PflM_Kohler!S121="",""))))))</f>
        <v/>
      </c>
      <c r="T121" s="95" t="str">
        <f aca="false">IF(PflM_Kohler!T121=1,1,IF(PflM_Kohler!T121=2,8,IF(PflM_Kohler!T121=3,27,IF(PflM_Kohler!T121=4,64,IF(PflM_Kohler!T121=5,125,IF(PflM_Kohler!T121="",""))))))</f>
        <v/>
      </c>
      <c r="U121" s="95" t="str">
        <f aca="false">IF(PflM_Kohler!U121=1,1,IF(PflM_Kohler!U121=2,8,IF(PflM_Kohler!U121=3,27,IF(PflM_Kohler!U121=4,64,IF(PflM_Kohler!U121=5,125,IF(PflM_Kohler!U121="",""))))))</f>
        <v/>
      </c>
      <c r="V121" s="95" t="str">
        <f aca="false">IF(PflM_Kohler!V121=1,1,IF(PflM_Kohler!V121=2,8,IF(PflM_Kohler!V121=3,27,IF(PflM_Kohler!V121=4,64,IF(PflM_Kohler!V121=5,125,IF(PflM_Kohler!V121="",""))))))</f>
        <v/>
      </c>
      <c r="W121" s="95" t="str">
        <f aca="false">IF(PflM_Kohler!W121=1,1,IF(PflM_Kohler!W121=2,8,IF(PflM_Kohler!W121=3,27,IF(PflM_Kohler!W121=4,64,IF(PflM_Kohler!W121=5,125,IF(PflM_Kohler!W121="",""))))))</f>
        <v/>
      </c>
      <c r="X121" s="95" t="str">
        <f aca="false">IF(PflM_Kohler!X121=1,1,IF(PflM_Kohler!X121=2,8,IF(PflM_Kohler!X121=3,27,IF(PflM_Kohler!X121=4,64,IF(PflM_Kohler!X121=5,125,IF(PflM_Kohler!X121="",""))))))</f>
        <v/>
      </c>
      <c r="Y121" s="95" t="str">
        <f aca="false">IF(PflM_Kohler!Y121=1,1,IF(PflM_Kohler!Y121=2,8,IF(PflM_Kohler!Y121=3,27,IF(PflM_Kohler!Y121=4,64,IF(PflM_Kohler!Y121=5,125,IF(PflM_Kohler!Y121="",""))))))</f>
        <v/>
      </c>
      <c r="Z121" s="97"/>
    </row>
    <row r="122" customFormat="false" ht="12.75" hidden="false" customHeight="false" outlineLevel="0" collapsed="false">
      <c r="A122" s="122" t="n">
        <f aca="false">PflM_Kohler!A122</f>
        <v>2967</v>
      </c>
      <c r="B122" s="122" t="str">
        <f aca="false">PflM_Kohler!B122</f>
        <v>e</v>
      </c>
      <c r="C122" s="123" t="str">
        <f aca="false">PflM_Kohler!C122</f>
        <v>Sium latifolium</v>
      </c>
      <c r="D122" s="95" t="n">
        <f aca="false">PflM_Kohler!D122</f>
        <v>0</v>
      </c>
      <c r="E122" s="95" t="n">
        <f aca="false">PflM_Kohler!E122</f>
        <v>2</v>
      </c>
      <c r="F122" s="95" t="str">
        <f aca="false">IF(PflM_Kohler!F122=1,1,IF(PflM_Kohler!F122=2,8,IF(PflM_Kohler!F122=3,27,IF(PflM_Kohler!F122=4,64,IF(PflM_Kohler!F122=5,125,IF(PflM_Kohler!F122="",""))))))</f>
        <v/>
      </c>
      <c r="G122" s="95" t="str">
        <f aca="false">IF(PflM_Kohler!G122=1,1,IF(PflM_Kohler!G122=2,8,IF(PflM_Kohler!G122=3,27,IF(PflM_Kohler!G122=4,64,IF(PflM_Kohler!G122=5,125,IF(PflM_Kohler!G122="",""))))))</f>
        <v/>
      </c>
      <c r="H122" s="95" t="str">
        <f aca="false">IF(PflM_Kohler!H122=1,1,IF(PflM_Kohler!H122=2,8,IF(PflM_Kohler!H122=3,27,IF(PflM_Kohler!H122=4,64,IF(PflM_Kohler!H122=5,125,IF(PflM_Kohler!H122="",""))))))</f>
        <v/>
      </c>
      <c r="I122" s="95" t="str">
        <f aca="false">IF(PflM_Kohler!I122=1,1,IF(PflM_Kohler!I122=2,8,IF(PflM_Kohler!I122=3,27,IF(PflM_Kohler!I122=4,64,IF(PflM_Kohler!I122=5,125,IF(PflM_Kohler!I122="",""))))))</f>
        <v/>
      </c>
      <c r="J122" s="95" t="str">
        <f aca="false">IF(PflM_Kohler!J122=1,1,IF(PflM_Kohler!J122=2,8,IF(PflM_Kohler!J122=3,27,IF(PflM_Kohler!J122=4,64,IF(PflM_Kohler!J122=5,125,IF(PflM_Kohler!J122="",""))))))</f>
        <v/>
      </c>
      <c r="K122" s="95" t="str">
        <f aca="false">IF(PflM_Kohler!K122=1,1,IF(PflM_Kohler!K122=2,8,IF(PflM_Kohler!K122=3,27,IF(PflM_Kohler!K122=4,64,IF(PflM_Kohler!K122=5,125,IF(PflM_Kohler!K122="",""))))))</f>
        <v/>
      </c>
      <c r="L122" s="95" t="str">
        <f aca="false">IF(PflM_Kohler!L122=1,1,IF(PflM_Kohler!L122=2,8,IF(PflM_Kohler!L122=3,27,IF(PflM_Kohler!L122=4,64,IF(PflM_Kohler!L122=5,125,IF(PflM_Kohler!L122="",""))))))</f>
        <v/>
      </c>
      <c r="M122" s="95" t="str">
        <f aca="false">IF(PflM_Kohler!M122=1,1,IF(PflM_Kohler!M122=2,8,IF(PflM_Kohler!M122=3,27,IF(PflM_Kohler!M122=4,64,IF(PflM_Kohler!M122=5,125,IF(PflM_Kohler!M122="",""))))))</f>
        <v/>
      </c>
      <c r="N122" s="95" t="str">
        <f aca="false">IF(PflM_Kohler!N122=1,1,IF(PflM_Kohler!N122=2,8,IF(PflM_Kohler!N122=3,27,IF(PflM_Kohler!N122=4,64,IF(PflM_Kohler!N122=5,125,IF(PflM_Kohler!N122="",""))))))</f>
        <v/>
      </c>
      <c r="O122" s="95" t="str">
        <f aca="false">IF(PflM_Kohler!O122=1,1,IF(PflM_Kohler!O122=2,8,IF(PflM_Kohler!O122=3,27,IF(PflM_Kohler!O122=4,64,IF(PflM_Kohler!O122=5,125,IF(PflM_Kohler!O122="",""))))))</f>
        <v/>
      </c>
      <c r="P122" s="95" t="str">
        <f aca="false">IF(PflM_Kohler!P122=1,1,IF(PflM_Kohler!P122=2,8,IF(PflM_Kohler!P122=3,27,IF(PflM_Kohler!P122=4,64,IF(PflM_Kohler!P122=5,125,IF(PflM_Kohler!P122="",""))))))</f>
        <v/>
      </c>
      <c r="Q122" s="95" t="str">
        <f aca="false">IF(PflM_Kohler!Q122=1,1,IF(PflM_Kohler!Q122=2,8,IF(PflM_Kohler!Q122=3,27,IF(PflM_Kohler!Q122=4,64,IF(PflM_Kohler!Q122=5,125,IF(PflM_Kohler!Q122="",""))))))</f>
        <v/>
      </c>
      <c r="R122" s="95" t="str">
        <f aca="false">IF(PflM_Kohler!R122=1,1,IF(PflM_Kohler!R122=2,8,IF(PflM_Kohler!R122=3,27,IF(PflM_Kohler!R122=4,64,IF(PflM_Kohler!R122=5,125,IF(PflM_Kohler!R122="",""))))))</f>
        <v/>
      </c>
      <c r="S122" s="95" t="str">
        <f aca="false">IF(PflM_Kohler!S122=1,1,IF(PflM_Kohler!S122=2,8,IF(PflM_Kohler!S122=3,27,IF(PflM_Kohler!S122=4,64,IF(PflM_Kohler!S122=5,125,IF(PflM_Kohler!S122="",""))))))</f>
        <v/>
      </c>
      <c r="T122" s="95" t="str">
        <f aca="false">IF(PflM_Kohler!T122=1,1,IF(PflM_Kohler!T122=2,8,IF(PflM_Kohler!T122=3,27,IF(PflM_Kohler!T122=4,64,IF(PflM_Kohler!T122=5,125,IF(PflM_Kohler!T122="",""))))))</f>
        <v/>
      </c>
      <c r="U122" s="95" t="str">
        <f aca="false">IF(PflM_Kohler!U122=1,1,IF(PflM_Kohler!U122=2,8,IF(PflM_Kohler!U122=3,27,IF(PflM_Kohler!U122=4,64,IF(PflM_Kohler!U122=5,125,IF(PflM_Kohler!U122="",""))))))</f>
        <v/>
      </c>
      <c r="V122" s="95" t="str">
        <f aca="false">IF(PflM_Kohler!V122=1,1,IF(PflM_Kohler!V122=2,8,IF(PflM_Kohler!V122=3,27,IF(PflM_Kohler!V122=4,64,IF(PflM_Kohler!V122=5,125,IF(PflM_Kohler!V122="",""))))))</f>
        <v/>
      </c>
      <c r="W122" s="95" t="str">
        <f aca="false">IF(PflM_Kohler!W122=1,1,IF(PflM_Kohler!W122=2,8,IF(PflM_Kohler!W122=3,27,IF(PflM_Kohler!W122=4,64,IF(PflM_Kohler!W122=5,125,IF(PflM_Kohler!W122="",""))))))</f>
        <v/>
      </c>
      <c r="X122" s="95" t="str">
        <f aca="false">IF(PflM_Kohler!X122=1,1,IF(PflM_Kohler!X122=2,8,IF(PflM_Kohler!X122=3,27,IF(PflM_Kohler!X122=4,64,IF(PflM_Kohler!X122=5,125,IF(PflM_Kohler!X122="",""))))))</f>
        <v/>
      </c>
      <c r="Y122" s="95" t="str">
        <f aca="false">IF(PflM_Kohler!Y122=1,1,IF(PflM_Kohler!Y122=2,8,IF(PflM_Kohler!Y122=3,27,IF(PflM_Kohler!Y122=4,64,IF(PflM_Kohler!Y122=5,125,IF(PflM_Kohler!Y122="",""))))))</f>
        <v/>
      </c>
      <c r="Z122" s="97"/>
    </row>
    <row r="123" s="48" customFormat="true" ht="12.75" hidden="false" customHeight="false" outlineLevel="0" collapsed="false">
      <c r="A123" s="122" t="n">
        <f aca="false">PflM_Kohler!A123</f>
        <v>2979</v>
      </c>
      <c r="B123" s="122" t="str">
        <f aca="false">PflM_Kohler!B123</f>
        <v>e</v>
      </c>
      <c r="C123" s="123" t="str">
        <f aca="false">PflM_Kohler!C123</f>
        <v>Solanum dulcamara</v>
      </c>
      <c r="D123" s="95" t="n">
        <f aca="false">PflM_Kohler!D123</f>
        <v>0</v>
      </c>
      <c r="E123" s="95" t="n">
        <f aca="false">PflM_Kohler!E123</f>
        <v>2</v>
      </c>
      <c r="F123" s="95" t="str">
        <f aca="false">IF(PflM_Kohler!F123=1,1,IF(PflM_Kohler!F123=2,8,IF(PflM_Kohler!F123=3,27,IF(PflM_Kohler!F123=4,64,IF(PflM_Kohler!F123=5,125,IF(PflM_Kohler!F123="",""))))))</f>
        <v/>
      </c>
      <c r="G123" s="95" t="str">
        <f aca="false">IF(PflM_Kohler!G123=1,1,IF(PflM_Kohler!G123=2,8,IF(PflM_Kohler!G123=3,27,IF(PflM_Kohler!G123=4,64,IF(PflM_Kohler!G123=5,125,IF(PflM_Kohler!G123="",""))))))</f>
        <v/>
      </c>
      <c r="H123" s="95" t="str">
        <f aca="false">IF(PflM_Kohler!H123=1,1,IF(PflM_Kohler!H123=2,8,IF(PflM_Kohler!H123=3,27,IF(PflM_Kohler!H123=4,64,IF(PflM_Kohler!H123=5,125,IF(PflM_Kohler!H123="",""))))))</f>
        <v/>
      </c>
      <c r="I123" s="95" t="str">
        <f aca="false">IF(PflM_Kohler!I123=1,1,IF(PflM_Kohler!I123=2,8,IF(PflM_Kohler!I123=3,27,IF(PflM_Kohler!I123=4,64,IF(PflM_Kohler!I123=5,125,IF(PflM_Kohler!I123="",""))))))</f>
        <v/>
      </c>
      <c r="J123" s="95" t="str">
        <f aca="false">IF(PflM_Kohler!J123=1,1,IF(PflM_Kohler!J123=2,8,IF(PflM_Kohler!J123=3,27,IF(PflM_Kohler!J123=4,64,IF(PflM_Kohler!J123=5,125,IF(PflM_Kohler!J123="",""))))))</f>
        <v/>
      </c>
      <c r="K123" s="95" t="str">
        <f aca="false">IF(PflM_Kohler!K123=1,1,IF(PflM_Kohler!K123=2,8,IF(PflM_Kohler!K123=3,27,IF(PflM_Kohler!K123=4,64,IF(PflM_Kohler!K123=5,125,IF(PflM_Kohler!K123="",""))))))</f>
        <v/>
      </c>
      <c r="L123" s="95" t="str">
        <f aca="false">IF(PflM_Kohler!L123=1,1,IF(PflM_Kohler!L123=2,8,IF(PflM_Kohler!L123=3,27,IF(PflM_Kohler!L123=4,64,IF(PflM_Kohler!L123=5,125,IF(PflM_Kohler!L123="",""))))))</f>
        <v/>
      </c>
      <c r="M123" s="95" t="str">
        <f aca="false">IF(PflM_Kohler!M123=1,1,IF(PflM_Kohler!M123=2,8,IF(PflM_Kohler!M123=3,27,IF(PflM_Kohler!M123=4,64,IF(PflM_Kohler!M123=5,125,IF(PflM_Kohler!M123="",""))))))</f>
        <v/>
      </c>
      <c r="N123" s="95" t="str">
        <f aca="false">IF(PflM_Kohler!N123=1,1,IF(PflM_Kohler!N123=2,8,IF(PflM_Kohler!N123=3,27,IF(PflM_Kohler!N123=4,64,IF(PflM_Kohler!N123=5,125,IF(PflM_Kohler!N123="",""))))))</f>
        <v/>
      </c>
      <c r="O123" s="95" t="str">
        <f aca="false">IF(PflM_Kohler!O123=1,1,IF(PflM_Kohler!O123=2,8,IF(PflM_Kohler!O123=3,27,IF(PflM_Kohler!O123=4,64,IF(PflM_Kohler!O123=5,125,IF(PflM_Kohler!O123="",""))))))</f>
        <v/>
      </c>
      <c r="P123" s="95" t="str">
        <f aca="false">IF(PflM_Kohler!P123=1,1,IF(PflM_Kohler!P123=2,8,IF(PflM_Kohler!P123=3,27,IF(PflM_Kohler!P123=4,64,IF(PflM_Kohler!P123=5,125,IF(PflM_Kohler!P123="",""))))))</f>
        <v/>
      </c>
      <c r="Q123" s="95" t="str">
        <f aca="false">IF(PflM_Kohler!Q123=1,1,IF(PflM_Kohler!Q123=2,8,IF(PflM_Kohler!Q123=3,27,IF(PflM_Kohler!Q123=4,64,IF(PflM_Kohler!Q123=5,125,IF(PflM_Kohler!Q123="",""))))))</f>
        <v/>
      </c>
      <c r="R123" s="95" t="str">
        <f aca="false">IF(PflM_Kohler!R123=1,1,IF(PflM_Kohler!R123=2,8,IF(PflM_Kohler!R123=3,27,IF(PflM_Kohler!R123=4,64,IF(PflM_Kohler!R123=5,125,IF(PflM_Kohler!R123="",""))))))</f>
        <v/>
      </c>
      <c r="S123" s="95" t="str">
        <f aca="false">IF(PflM_Kohler!S123=1,1,IF(PflM_Kohler!S123=2,8,IF(PflM_Kohler!S123=3,27,IF(PflM_Kohler!S123=4,64,IF(PflM_Kohler!S123=5,125,IF(PflM_Kohler!S123="",""))))))</f>
        <v/>
      </c>
      <c r="T123" s="95" t="str">
        <f aca="false">IF(PflM_Kohler!T123=1,1,IF(PflM_Kohler!T123=2,8,IF(PflM_Kohler!T123=3,27,IF(PflM_Kohler!T123=4,64,IF(PflM_Kohler!T123=5,125,IF(PflM_Kohler!T123="",""))))))</f>
        <v/>
      </c>
      <c r="U123" s="95" t="str">
        <f aca="false">IF(PflM_Kohler!U123=1,1,IF(PflM_Kohler!U123=2,8,IF(PflM_Kohler!U123=3,27,IF(PflM_Kohler!U123=4,64,IF(PflM_Kohler!U123=5,125,IF(PflM_Kohler!U123="",""))))))</f>
        <v/>
      </c>
      <c r="V123" s="95" t="str">
        <f aca="false">IF(PflM_Kohler!V123=1,1,IF(PflM_Kohler!V123=2,8,IF(PflM_Kohler!V123=3,27,IF(PflM_Kohler!V123=4,64,IF(PflM_Kohler!V123=5,125,IF(PflM_Kohler!V123="",""))))))</f>
        <v/>
      </c>
      <c r="W123" s="95" t="str">
        <f aca="false">IF(PflM_Kohler!W123=1,1,IF(PflM_Kohler!W123=2,8,IF(PflM_Kohler!W123=3,27,IF(PflM_Kohler!W123=4,64,IF(PflM_Kohler!W123=5,125,IF(PflM_Kohler!W123="",""))))))</f>
        <v/>
      </c>
      <c r="X123" s="95" t="str">
        <f aca="false">IF(PflM_Kohler!X123=1,1,IF(PflM_Kohler!X123=2,8,IF(PflM_Kohler!X123=3,27,IF(PflM_Kohler!X123=4,64,IF(PflM_Kohler!X123=5,125,IF(PflM_Kohler!X123="",""))))))</f>
        <v/>
      </c>
      <c r="Y123" s="95" t="str">
        <f aca="false">IF(PflM_Kohler!Y123=1,1,IF(PflM_Kohler!Y123=2,8,IF(PflM_Kohler!Y123=3,27,IF(PflM_Kohler!Y123=4,64,IF(PflM_Kohler!Y123=5,125,IF(PflM_Kohler!Y123="",""))))))</f>
        <v/>
      </c>
      <c r="Z123" s="97"/>
    </row>
    <row r="124" customFormat="false" ht="12.75" hidden="false" customHeight="false" outlineLevel="0" collapsed="false">
      <c r="A124" s="122" t="n">
        <f aca="false">PflM_Kohler!A124</f>
        <v>2601</v>
      </c>
      <c r="B124" s="122" t="str">
        <f aca="false">PflM_Kohler!B124</f>
        <v>e</v>
      </c>
      <c r="C124" s="123" t="str">
        <f aca="false">PflM_Kohler!C124</f>
        <v>Sonchus palustris</v>
      </c>
      <c r="D124" s="95" t="n">
        <f aca="false">PflM_Kohler!D124</f>
        <v>0</v>
      </c>
      <c r="E124" s="95" t="n">
        <f aca="false">PflM_Kohler!E124</f>
        <v>2</v>
      </c>
      <c r="F124" s="95" t="str">
        <f aca="false">IF(PflM_Kohler!F124=1,1,IF(PflM_Kohler!F124=2,8,IF(PflM_Kohler!F124=3,27,IF(PflM_Kohler!F124=4,64,IF(PflM_Kohler!F124=5,125,IF(PflM_Kohler!F124="",""))))))</f>
        <v/>
      </c>
      <c r="G124" s="95" t="str">
        <f aca="false">IF(PflM_Kohler!G124=1,1,IF(PflM_Kohler!G124=2,8,IF(PflM_Kohler!G124=3,27,IF(PflM_Kohler!G124=4,64,IF(PflM_Kohler!G124=5,125,IF(PflM_Kohler!G124="",""))))))</f>
        <v/>
      </c>
      <c r="H124" s="95" t="str">
        <f aca="false">IF(PflM_Kohler!H124=1,1,IF(PflM_Kohler!H124=2,8,IF(PflM_Kohler!H124=3,27,IF(PflM_Kohler!H124=4,64,IF(PflM_Kohler!H124=5,125,IF(PflM_Kohler!H124="",""))))))</f>
        <v/>
      </c>
      <c r="I124" s="95" t="str">
        <f aca="false">IF(PflM_Kohler!I124=1,1,IF(PflM_Kohler!I124=2,8,IF(PflM_Kohler!I124=3,27,IF(PflM_Kohler!I124=4,64,IF(PflM_Kohler!I124=5,125,IF(PflM_Kohler!I124="",""))))))</f>
        <v/>
      </c>
      <c r="J124" s="95" t="str">
        <f aca="false">IF(PflM_Kohler!J124=1,1,IF(PflM_Kohler!J124=2,8,IF(PflM_Kohler!J124=3,27,IF(PflM_Kohler!J124=4,64,IF(PflM_Kohler!J124=5,125,IF(PflM_Kohler!J124="",""))))))</f>
        <v/>
      </c>
      <c r="K124" s="95" t="str">
        <f aca="false">IF(PflM_Kohler!K124=1,1,IF(PflM_Kohler!K124=2,8,IF(PflM_Kohler!K124=3,27,IF(PflM_Kohler!K124=4,64,IF(PflM_Kohler!K124=5,125,IF(PflM_Kohler!K124="",""))))))</f>
        <v/>
      </c>
      <c r="L124" s="95" t="str">
        <f aca="false">IF(PflM_Kohler!L124=1,1,IF(PflM_Kohler!L124=2,8,IF(PflM_Kohler!L124=3,27,IF(PflM_Kohler!L124=4,64,IF(PflM_Kohler!L124=5,125,IF(PflM_Kohler!L124="",""))))))</f>
        <v/>
      </c>
      <c r="M124" s="95" t="str">
        <f aca="false">IF(PflM_Kohler!M124=1,1,IF(PflM_Kohler!M124=2,8,IF(PflM_Kohler!M124=3,27,IF(PflM_Kohler!M124=4,64,IF(PflM_Kohler!M124=5,125,IF(PflM_Kohler!M124="",""))))))</f>
        <v/>
      </c>
      <c r="N124" s="95" t="str">
        <f aca="false">IF(PflM_Kohler!N124=1,1,IF(PflM_Kohler!N124=2,8,IF(PflM_Kohler!N124=3,27,IF(PflM_Kohler!N124=4,64,IF(PflM_Kohler!N124=5,125,IF(PflM_Kohler!N124="",""))))))</f>
        <v/>
      </c>
      <c r="O124" s="95" t="str">
        <f aca="false">IF(PflM_Kohler!O124=1,1,IF(PflM_Kohler!O124=2,8,IF(PflM_Kohler!O124=3,27,IF(PflM_Kohler!O124=4,64,IF(PflM_Kohler!O124=5,125,IF(PflM_Kohler!O124="",""))))))</f>
        <v/>
      </c>
      <c r="P124" s="95" t="str">
        <f aca="false">IF(PflM_Kohler!P124=1,1,IF(PflM_Kohler!P124=2,8,IF(PflM_Kohler!P124=3,27,IF(PflM_Kohler!P124=4,64,IF(PflM_Kohler!P124=5,125,IF(PflM_Kohler!P124="",""))))))</f>
        <v/>
      </c>
      <c r="Q124" s="95" t="str">
        <f aca="false">IF(PflM_Kohler!Q124=1,1,IF(PflM_Kohler!Q124=2,8,IF(PflM_Kohler!Q124=3,27,IF(PflM_Kohler!Q124=4,64,IF(PflM_Kohler!Q124=5,125,IF(PflM_Kohler!Q124="",""))))))</f>
        <v/>
      </c>
      <c r="R124" s="95" t="str">
        <f aca="false">IF(PflM_Kohler!R124=1,1,IF(PflM_Kohler!R124=2,8,IF(PflM_Kohler!R124=3,27,IF(PflM_Kohler!R124=4,64,IF(PflM_Kohler!R124=5,125,IF(PflM_Kohler!R124="",""))))))</f>
        <v/>
      </c>
      <c r="S124" s="95" t="str">
        <f aca="false">IF(PflM_Kohler!S124=1,1,IF(PflM_Kohler!S124=2,8,IF(PflM_Kohler!S124=3,27,IF(PflM_Kohler!S124=4,64,IF(PflM_Kohler!S124=5,125,IF(PflM_Kohler!S124="",""))))))</f>
        <v/>
      </c>
      <c r="T124" s="95" t="str">
        <f aca="false">IF(PflM_Kohler!T124=1,1,IF(PflM_Kohler!T124=2,8,IF(PflM_Kohler!T124=3,27,IF(PflM_Kohler!T124=4,64,IF(PflM_Kohler!T124=5,125,IF(PflM_Kohler!T124="",""))))))</f>
        <v/>
      </c>
      <c r="U124" s="95" t="str">
        <f aca="false">IF(PflM_Kohler!U124=1,1,IF(PflM_Kohler!U124=2,8,IF(PflM_Kohler!U124=3,27,IF(PflM_Kohler!U124=4,64,IF(PflM_Kohler!U124=5,125,IF(PflM_Kohler!U124="",""))))))</f>
        <v/>
      </c>
      <c r="V124" s="95" t="str">
        <f aca="false">IF(PflM_Kohler!V124=1,1,IF(PflM_Kohler!V124=2,8,IF(PflM_Kohler!V124=3,27,IF(PflM_Kohler!V124=4,64,IF(PflM_Kohler!V124=5,125,IF(PflM_Kohler!V124="",""))))))</f>
        <v/>
      </c>
      <c r="W124" s="95" t="str">
        <f aca="false">IF(PflM_Kohler!W124=1,1,IF(PflM_Kohler!W124=2,8,IF(PflM_Kohler!W124=3,27,IF(PflM_Kohler!W124=4,64,IF(PflM_Kohler!W124=5,125,IF(PflM_Kohler!W124="",""))))))</f>
        <v/>
      </c>
      <c r="X124" s="95" t="str">
        <f aca="false">IF(PflM_Kohler!X124=1,1,IF(PflM_Kohler!X124=2,8,IF(PflM_Kohler!X124=3,27,IF(PflM_Kohler!X124=4,64,IF(PflM_Kohler!X124=5,125,IF(PflM_Kohler!X124="",""))))))</f>
        <v/>
      </c>
      <c r="Y124" s="95" t="str">
        <f aca="false">IF(PflM_Kohler!Y124=1,1,IF(PflM_Kohler!Y124=2,8,IF(PflM_Kohler!Y124=3,27,IF(PflM_Kohler!Y124=4,64,IF(PflM_Kohler!Y124=5,125,IF(PflM_Kohler!Y124="",""))))))</f>
        <v/>
      </c>
      <c r="Z124" s="97"/>
    </row>
    <row r="125" customFormat="false" ht="12.75" hidden="false" customHeight="false" outlineLevel="0" collapsed="false">
      <c r="A125" s="122" t="n">
        <f aca="false">PflM_Kohler!A125</f>
        <v>2992</v>
      </c>
      <c r="B125" s="122" t="str">
        <f aca="false">PflM_Kohler!B125</f>
        <v>e+s</v>
      </c>
      <c r="C125" s="123" t="str">
        <f aca="false">PflM_Kohler!C125</f>
        <v>Sparganium emersum</v>
      </c>
      <c r="D125" s="95" t="n">
        <f aca="false">PflM_Kohler!D125</f>
        <v>0</v>
      </c>
      <c r="E125" s="95" t="n">
        <f aca="false">PflM_Kohler!E125</f>
        <v>2</v>
      </c>
      <c r="F125" s="95" t="str">
        <f aca="false">IF(PflM_Kohler!F125=1,1,IF(PflM_Kohler!F125=2,8,IF(PflM_Kohler!F125=3,27,IF(PflM_Kohler!F125=4,64,IF(PflM_Kohler!F125=5,125,IF(PflM_Kohler!F125="",""))))))</f>
        <v/>
      </c>
      <c r="G125" s="95" t="str">
        <f aca="false">IF(PflM_Kohler!G125=1,1,IF(PflM_Kohler!G125=2,8,IF(PflM_Kohler!G125=3,27,IF(PflM_Kohler!G125=4,64,IF(PflM_Kohler!G125=5,125,IF(PflM_Kohler!G125="",""))))))</f>
        <v/>
      </c>
      <c r="H125" s="95" t="str">
        <f aca="false">IF(PflM_Kohler!H125=1,1,IF(PflM_Kohler!H125=2,8,IF(PflM_Kohler!H125=3,27,IF(PflM_Kohler!H125=4,64,IF(PflM_Kohler!H125=5,125,IF(PflM_Kohler!H125="",""))))))</f>
        <v/>
      </c>
      <c r="I125" s="95" t="str">
        <f aca="false">IF(PflM_Kohler!I125=1,1,IF(PflM_Kohler!I125=2,8,IF(PflM_Kohler!I125=3,27,IF(PflM_Kohler!I125=4,64,IF(PflM_Kohler!I125=5,125,IF(PflM_Kohler!I125="",""))))))</f>
        <v/>
      </c>
      <c r="J125" s="95" t="str">
        <f aca="false">IF(PflM_Kohler!J125=1,1,IF(PflM_Kohler!J125=2,8,IF(PflM_Kohler!J125=3,27,IF(PflM_Kohler!J125=4,64,IF(PflM_Kohler!J125=5,125,IF(PflM_Kohler!J125="",""))))))</f>
        <v/>
      </c>
      <c r="K125" s="95" t="str">
        <f aca="false">IF(PflM_Kohler!K125=1,1,IF(PflM_Kohler!K125=2,8,IF(PflM_Kohler!K125=3,27,IF(PflM_Kohler!K125=4,64,IF(PflM_Kohler!K125=5,125,IF(PflM_Kohler!K125="",""))))))</f>
        <v/>
      </c>
      <c r="L125" s="95" t="str">
        <f aca="false">IF(PflM_Kohler!L125=1,1,IF(PflM_Kohler!L125=2,8,IF(PflM_Kohler!L125=3,27,IF(PflM_Kohler!L125=4,64,IF(PflM_Kohler!L125=5,125,IF(PflM_Kohler!L125="",""))))))</f>
        <v/>
      </c>
      <c r="M125" s="95" t="str">
        <f aca="false">IF(PflM_Kohler!M125=1,1,IF(PflM_Kohler!M125=2,8,IF(PflM_Kohler!M125=3,27,IF(PflM_Kohler!M125=4,64,IF(PflM_Kohler!M125=5,125,IF(PflM_Kohler!M125="",""))))))</f>
        <v/>
      </c>
      <c r="N125" s="95" t="str">
        <f aca="false">IF(PflM_Kohler!N125=1,1,IF(PflM_Kohler!N125=2,8,IF(PflM_Kohler!N125=3,27,IF(PflM_Kohler!N125=4,64,IF(PflM_Kohler!N125=5,125,IF(PflM_Kohler!N125="",""))))))</f>
        <v/>
      </c>
      <c r="O125" s="95" t="str">
        <f aca="false">IF(PflM_Kohler!O125=1,1,IF(PflM_Kohler!O125=2,8,IF(PflM_Kohler!O125=3,27,IF(PflM_Kohler!O125=4,64,IF(PflM_Kohler!O125=5,125,IF(PflM_Kohler!O125="",""))))))</f>
        <v/>
      </c>
      <c r="P125" s="95" t="str">
        <f aca="false">IF(PflM_Kohler!P125=1,1,IF(PflM_Kohler!P125=2,8,IF(PflM_Kohler!P125=3,27,IF(PflM_Kohler!P125=4,64,IF(PflM_Kohler!P125=5,125,IF(PflM_Kohler!P125="",""))))))</f>
        <v/>
      </c>
      <c r="Q125" s="95" t="str">
        <f aca="false">IF(PflM_Kohler!Q125=1,1,IF(PflM_Kohler!Q125=2,8,IF(PflM_Kohler!Q125=3,27,IF(PflM_Kohler!Q125=4,64,IF(PflM_Kohler!Q125=5,125,IF(PflM_Kohler!Q125="",""))))))</f>
        <v/>
      </c>
      <c r="R125" s="95" t="str">
        <f aca="false">IF(PflM_Kohler!R125=1,1,IF(PflM_Kohler!R125=2,8,IF(PflM_Kohler!R125=3,27,IF(PflM_Kohler!R125=4,64,IF(PflM_Kohler!R125=5,125,IF(PflM_Kohler!R125="",""))))))</f>
        <v/>
      </c>
      <c r="S125" s="95" t="str">
        <f aca="false">IF(PflM_Kohler!S125=1,1,IF(PflM_Kohler!S125=2,8,IF(PflM_Kohler!S125=3,27,IF(PflM_Kohler!S125=4,64,IF(PflM_Kohler!S125=5,125,IF(PflM_Kohler!S125="",""))))))</f>
        <v/>
      </c>
      <c r="T125" s="95" t="str">
        <f aca="false">IF(PflM_Kohler!T125=1,1,IF(PflM_Kohler!T125=2,8,IF(PflM_Kohler!T125=3,27,IF(PflM_Kohler!T125=4,64,IF(PflM_Kohler!T125=5,125,IF(PflM_Kohler!T125="",""))))))</f>
        <v/>
      </c>
      <c r="U125" s="95" t="str">
        <f aca="false">IF(PflM_Kohler!U125=1,1,IF(PflM_Kohler!U125=2,8,IF(PflM_Kohler!U125=3,27,IF(PflM_Kohler!U125=4,64,IF(PflM_Kohler!U125=5,125,IF(PflM_Kohler!U125="",""))))))</f>
        <v/>
      </c>
      <c r="V125" s="95" t="str">
        <f aca="false">IF(PflM_Kohler!V125=1,1,IF(PflM_Kohler!V125=2,8,IF(PflM_Kohler!V125=3,27,IF(PflM_Kohler!V125=4,64,IF(PflM_Kohler!V125=5,125,IF(PflM_Kohler!V125="",""))))))</f>
        <v/>
      </c>
      <c r="W125" s="95" t="str">
        <f aca="false">IF(PflM_Kohler!W125=1,1,IF(PflM_Kohler!W125=2,8,IF(PflM_Kohler!W125=3,27,IF(PflM_Kohler!W125=4,64,IF(PflM_Kohler!W125=5,125,IF(PflM_Kohler!W125="",""))))))</f>
        <v/>
      </c>
      <c r="X125" s="95" t="str">
        <f aca="false">IF(PflM_Kohler!X125=1,1,IF(PflM_Kohler!X125=2,8,IF(PflM_Kohler!X125=3,27,IF(PflM_Kohler!X125=4,64,IF(PflM_Kohler!X125=5,125,IF(PflM_Kohler!X125="",""))))))</f>
        <v/>
      </c>
      <c r="Y125" s="95" t="str">
        <f aca="false">IF(PflM_Kohler!Y125=1,1,IF(PflM_Kohler!Y125=2,8,IF(PflM_Kohler!Y125=3,27,IF(PflM_Kohler!Y125=4,64,IF(PflM_Kohler!Y125=5,125,IF(PflM_Kohler!Y125="",""))))))</f>
        <v/>
      </c>
      <c r="Z125" s="97"/>
    </row>
    <row r="126" customFormat="false" ht="12.75" hidden="false" customHeight="false" outlineLevel="0" collapsed="false">
      <c r="A126" s="122" t="str">
        <f aca="false">PflM_Kohler!A126</f>
        <v>k.A.</v>
      </c>
      <c r="B126" s="122" t="str">
        <f aca="false">PflM_Kohler!B126</f>
        <v>e</v>
      </c>
      <c r="C126" s="123" t="str">
        <f aca="false">PflM_Kohler!C126</f>
        <v>Spergularia media</v>
      </c>
      <c r="D126" s="95" t="n">
        <f aca="false">PflM_Kohler!D126</f>
        <v>0</v>
      </c>
      <c r="E126" s="95" t="n">
        <f aca="false">PflM_Kohler!E126</f>
        <v>2</v>
      </c>
      <c r="F126" s="95" t="str">
        <f aca="false">IF(PflM_Kohler!F126=1,1,IF(PflM_Kohler!F126=2,8,IF(PflM_Kohler!F126=3,27,IF(PflM_Kohler!F126=4,64,IF(PflM_Kohler!F126=5,125,IF(PflM_Kohler!F126="",""))))))</f>
        <v/>
      </c>
      <c r="G126" s="95" t="str">
        <f aca="false">IF(PflM_Kohler!G126=1,1,IF(PflM_Kohler!G126=2,8,IF(PflM_Kohler!G126=3,27,IF(PflM_Kohler!G126=4,64,IF(PflM_Kohler!G126=5,125,IF(PflM_Kohler!G126="",""))))))</f>
        <v/>
      </c>
      <c r="H126" s="95" t="str">
        <f aca="false">IF(PflM_Kohler!H126=1,1,IF(PflM_Kohler!H126=2,8,IF(PflM_Kohler!H126=3,27,IF(PflM_Kohler!H126=4,64,IF(PflM_Kohler!H126=5,125,IF(PflM_Kohler!H126="",""))))))</f>
        <v/>
      </c>
      <c r="I126" s="95" t="str">
        <f aca="false">IF(PflM_Kohler!I126=1,1,IF(PflM_Kohler!I126=2,8,IF(PflM_Kohler!I126=3,27,IF(PflM_Kohler!I126=4,64,IF(PflM_Kohler!I126=5,125,IF(PflM_Kohler!I126="",""))))))</f>
        <v/>
      </c>
      <c r="J126" s="95" t="str">
        <f aca="false">IF(PflM_Kohler!J126=1,1,IF(PflM_Kohler!J126=2,8,IF(PflM_Kohler!J126=3,27,IF(PflM_Kohler!J126=4,64,IF(PflM_Kohler!J126=5,125,IF(PflM_Kohler!J126="",""))))))</f>
        <v/>
      </c>
      <c r="K126" s="95" t="str">
        <f aca="false">IF(PflM_Kohler!K126=1,1,IF(PflM_Kohler!K126=2,8,IF(PflM_Kohler!K126=3,27,IF(PflM_Kohler!K126=4,64,IF(PflM_Kohler!K126=5,125,IF(PflM_Kohler!K126="",""))))))</f>
        <v/>
      </c>
      <c r="L126" s="95" t="str">
        <f aca="false">IF(PflM_Kohler!L126=1,1,IF(PflM_Kohler!L126=2,8,IF(PflM_Kohler!L126=3,27,IF(PflM_Kohler!L126=4,64,IF(PflM_Kohler!L126=5,125,IF(PflM_Kohler!L126="",""))))))</f>
        <v/>
      </c>
      <c r="M126" s="95" t="str">
        <f aca="false">IF(PflM_Kohler!M126=1,1,IF(PflM_Kohler!M126=2,8,IF(PflM_Kohler!M126=3,27,IF(PflM_Kohler!M126=4,64,IF(PflM_Kohler!M126=5,125,IF(PflM_Kohler!M126="",""))))))</f>
        <v/>
      </c>
      <c r="N126" s="95" t="str">
        <f aca="false">IF(PflM_Kohler!N126=1,1,IF(PflM_Kohler!N126=2,8,IF(PflM_Kohler!N126=3,27,IF(PflM_Kohler!N126=4,64,IF(PflM_Kohler!N126=5,125,IF(PflM_Kohler!N126="",""))))))</f>
        <v/>
      </c>
      <c r="O126" s="95" t="str">
        <f aca="false">IF(PflM_Kohler!O126=1,1,IF(PflM_Kohler!O126=2,8,IF(PflM_Kohler!O126=3,27,IF(PflM_Kohler!O126=4,64,IF(PflM_Kohler!O126=5,125,IF(PflM_Kohler!O126="",""))))))</f>
        <v/>
      </c>
      <c r="P126" s="95" t="str">
        <f aca="false">IF(PflM_Kohler!P126=1,1,IF(PflM_Kohler!P126=2,8,IF(PflM_Kohler!P126=3,27,IF(PflM_Kohler!P126=4,64,IF(PflM_Kohler!P126=5,125,IF(PflM_Kohler!P126="",""))))))</f>
        <v/>
      </c>
      <c r="Q126" s="95" t="str">
        <f aca="false">IF(PflM_Kohler!Q126=1,1,IF(PflM_Kohler!Q126=2,8,IF(PflM_Kohler!Q126=3,27,IF(PflM_Kohler!Q126=4,64,IF(PflM_Kohler!Q126=5,125,IF(PflM_Kohler!Q126="",""))))))</f>
        <v/>
      </c>
      <c r="R126" s="95" t="str">
        <f aca="false">IF(PflM_Kohler!R126=1,1,IF(PflM_Kohler!R126=2,8,IF(PflM_Kohler!R126=3,27,IF(PflM_Kohler!R126=4,64,IF(PflM_Kohler!R126=5,125,IF(PflM_Kohler!R126="",""))))))</f>
        <v/>
      </c>
      <c r="S126" s="95" t="str">
        <f aca="false">IF(PflM_Kohler!S126=1,1,IF(PflM_Kohler!S126=2,8,IF(PflM_Kohler!S126=3,27,IF(PflM_Kohler!S126=4,64,IF(PflM_Kohler!S126=5,125,IF(PflM_Kohler!S126="",""))))))</f>
        <v/>
      </c>
      <c r="T126" s="95" t="str">
        <f aca="false">IF(PflM_Kohler!T126=1,1,IF(PflM_Kohler!T126=2,8,IF(PflM_Kohler!T126=3,27,IF(PflM_Kohler!T126=4,64,IF(PflM_Kohler!T126=5,125,IF(PflM_Kohler!T126="",""))))))</f>
        <v/>
      </c>
      <c r="U126" s="95" t="str">
        <f aca="false">IF(PflM_Kohler!U126=1,1,IF(PflM_Kohler!U126=2,8,IF(PflM_Kohler!U126=3,27,IF(PflM_Kohler!U126=4,64,IF(PflM_Kohler!U126=5,125,IF(PflM_Kohler!U126="",""))))))</f>
        <v/>
      </c>
      <c r="V126" s="95" t="str">
        <f aca="false">IF(PflM_Kohler!V126=1,1,IF(PflM_Kohler!V126=2,8,IF(PflM_Kohler!V126=3,27,IF(PflM_Kohler!V126=4,64,IF(PflM_Kohler!V126=5,125,IF(PflM_Kohler!V126="",""))))))</f>
        <v/>
      </c>
      <c r="W126" s="95" t="str">
        <f aca="false">IF(PflM_Kohler!W126=1,1,IF(PflM_Kohler!W126=2,8,IF(PflM_Kohler!W126=3,27,IF(PflM_Kohler!W126=4,64,IF(PflM_Kohler!W126=5,125,IF(PflM_Kohler!W126="",""))))))</f>
        <v/>
      </c>
      <c r="X126" s="95" t="str">
        <f aca="false">IF(PflM_Kohler!X126=1,1,IF(PflM_Kohler!X126=2,8,IF(PflM_Kohler!X126=3,27,IF(PflM_Kohler!X126=4,64,IF(PflM_Kohler!X126=5,125,IF(PflM_Kohler!X126="",""))))))</f>
        <v/>
      </c>
      <c r="Y126" s="95" t="str">
        <f aca="false">IF(PflM_Kohler!Y126=1,1,IF(PflM_Kohler!Y126=2,8,IF(PflM_Kohler!Y126=3,27,IF(PflM_Kohler!Y126=4,64,IF(PflM_Kohler!Y126=5,125,IF(PflM_Kohler!Y126="",""))))))</f>
        <v/>
      </c>
      <c r="Z126" s="97"/>
    </row>
    <row r="127" customFormat="false" ht="12.75" hidden="false" customHeight="false" outlineLevel="0" collapsed="false">
      <c r="A127" s="122" t="str">
        <f aca="false">PflM_Kohler!A127</f>
        <v>k.A.</v>
      </c>
      <c r="B127" s="122" t="str">
        <f aca="false">PflM_Kohler!B127</f>
        <v>e</v>
      </c>
      <c r="C127" s="123" t="str">
        <f aca="false">PflM_Kohler!C127</f>
        <v>Spergularia salina</v>
      </c>
      <c r="D127" s="95" t="n">
        <f aca="false">PflM_Kohler!D127</f>
        <v>0</v>
      </c>
      <c r="E127" s="95" t="n">
        <f aca="false">PflM_Kohler!E127</f>
        <v>2</v>
      </c>
      <c r="F127" s="95" t="str">
        <f aca="false">IF(PflM_Kohler!F127=1,1,IF(PflM_Kohler!F127=2,8,IF(PflM_Kohler!F127=3,27,IF(PflM_Kohler!F127=4,64,IF(PflM_Kohler!F127=5,125,IF(PflM_Kohler!F127="",""))))))</f>
        <v/>
      </c>
      <c r="G127" s="95" t="str">
        <f aca="false">IF(PflM_Kohler!G127=1,1,IF(PflM_Kohler!G127=2,8,IF(PflM_Kohler!G127=3,27,IF(PflM_Kohler!G127=4,64,IF(PflM_Kohler!G127=5,125,IF(PflM_Kohler!G127="",""))))))</f>
        <v/>
      </c>
      <c r="H127" s="95" t="str">
        <f aca="false">IF(PflM_Kohler!H127=1,1,IF(PflM_Kohler!H127=2,8,IF(PflM_Kohler!H127=3,27,IF(PflM_Kohler!H127=4,64,IF(PflM_Kohler!H127=5,125,IF(PflM_Kohler!H127="",""))))))</f>
        <v/>
      </c>
      <c r="I127" s="95" t="str">
        <f aca="false">IF(PflM_Kohler!I127=1,1,IF(PflM_Kohler!I127=2,8,IF(PflM_Kohler!I127=3,27,IF(PflM_Kohler!I127=4,64,IF(PflM_Kohler!I127=5,125,IF(PflM_Kohler!I127="",""))))))</f>
        <v/>
      </c>
      <c r="J127" s="95" t="str">
        <f aca="false">IF(PflM_Kohler!J127=1,1,IF(PflM_Kohler!J127=2,8,IF(PflM_Kohler!J127=3,27,IF(PflM_Kohler!J127=4,64,IF(PflM_Kohler!J127=5,125,IF(PflM_Kohler!J127="",""))))))</f>
        <v/>
      </c>
      <c r="K127" s="95" t="str">
        <f aca="false">IF(PflM_Kohler!K127=1,1,IF(PflM_Kohler!K127=2,8,IF(PflM_Kohler!K127=3,27,IF(PflM_Kohler!K127=4,64,IF(PflM_Kohler!K127=5,125,IF(PflM_Kohler!K127="",""))))))</f>
        <v/>
      </c>
      <c r="L127" s="95" t="str">
        <f aca="false">IF(PflM_Kohler!L127=1,1,IF(PflM_Kohler!L127=2,8,IF(PflM_Kohler!L127=3,27,IF(PflM_Kohler!L127=4,64,IF(PflM_Kohler!L127=5,125,IF(PflM_Kohler!L127="",""))))))</f>
        <v/>
      </c>
      <c r="M127" s="95" t="str">
        <f aca="false">IF(PflM_Kohler!M127=1,1,IF(PflM_Kohler!M127=2,8,IF(PflM_Kohler!M127=3,27,IF(PflM_Kohler!M127=4,64,IF(PflM_Kohler!M127=5,125,IF(PflM_Kohler!M127="",""))))))</f>
        <v/>
      </c>
      <c r="N127" s="95" t="str">
        <f aca="false">IF(PflM_Kohler!N127=1,1,IF(PflM_Kohler!N127=2,8,IF(PflM_Kohler!N127=3,27,IF(PflM_Kohler!N127=4,64,IF(PflM_Kohler!N127=5,125,IF(PflM_Kohler!N127="",""))))))</f>
        <v/>
      </c>
      <c r="O127" s="95" t="str">
        <f aca="false">IF(PflM_Kohler!O127=1,1,IF(PflM_Kohler!O127=2,8,IF(PflM_Kohler!O127=3,27,IF(PflM_Kohler!O127=4,64,IF(PflM_Kohler!O127=5,125,IF(PflM_Kohler!O127="",""))))))</f>
        <v/>
      </c>
      <c r="P127" s="95" t="str">
        <f aca="false">IF(PflM_Kohler!P127=1,1,IF(PflM_Kohler!P127=2,8,IF(PflM_Kohler!P127=3,27,IF(PflM_Kohler!P127=4,64,IF(PflM_Kohler!P127=5,125,IF(PflM_Kohler!P127="",""))))))</f>
        <v/>
      </c>
      <c r="Q127" s="95" t="str">
        <f aca="false">IF(PflM_Kohler!Q127=1,1,IF(PflM_Kohler!Q127=2,8,IF(PflM_Kohler!Q127=3,27,IF(PflM_Kohler!Q127=4,64,IF(PflM_Kohler!Q127=5,125,IF(PflM_Kohler!Q127="",""))))))</f>
        <v/>
      </c>
      <c r="R127" s="95" t="str">
        <f aca="false">IF(PflM_Kohler!R127=1,1,IF(PflM_Kohler!R127=2,8,IF(PflM_Kohler!R127=3,27,IF(PflM_Kohler!R127=4,64,IF(PflM_Kohler!R127=5,125,IF(PflM_Kohler!R127="",""))))))</f>
        <v/>
      </c>
      <c r="S127" s="95" t="str">
        <f aca="false">IF(PflM_Kohler!S127=1,1,IF(PflM_Kohler!S127=2,8,IF(PflM_Kohler!S127=3,27,IF(PflM_Kohler!S127=4,64,IF(PflM_Kohler!S127=5,125,IF(PflM_Kohler!S127="",""))))))</f>
        <v/>
      </c>
      <c r="T127" s="95" t="str">
        <f aca="false">IF(PflM_Kohler!T127=1,1,IF(PflM_Kohler!T127=2,8,IF(PflM_Kohler!T127=3,27,IF(PflM_Kohler!T127=4,64,IF(PflM_Kohler!T127=5,125,IF(PflM_Kohler!T127="",""))))))</f>
        <v/>
      </c>
      <c r="U127" s="95" t="str">
        <f aca="false">IF(PflM_Kohler!U127=1,1,IF(PflM_Kohler!U127=2,8,IF(PflM_Kohler!U127=3,27,IF(PflM_Kohler!U127=4,64,IF(PflM_Kohler!U127=5,125,IF(PflM_Kohler!U127="",""))))))</f>
        <v/>
      </c>
      <c r="V127" s="95" t="str">
        <f aca="false">IF(PflM_Kohler!V127=1,1,IF(PflM_Kohler!V127=2,8,IF(PflM_Kohler!V127=3,27,IF(PflM_Kohler!V127=4,64,IF(PflM_Kohler!V127=5,125,IF(PflM_Kohler!V127="",""))))))</f>
        <v/>
      </c>
      <c r="W127" s="95" t="str">
        <f aca="false">IF(PflM_Kohler!W127=1,1,IF(PflM_Kohler!W127=2,8,IF(PflM_Kohler!W127=3,27,IF(PflM_Kohler!W127=4,64,IF(PflM_Kohler!W127=5,125,IF(PflM_Kohler!W127="",""))))))</f>
        <v/>
      </c>
      <c r="X127" s="95" t="str">
        <f aca="false">IF(PflM_Kohler!X127=1,1,IF(PflM_Kohler!X127=2,8,IF(PflM_Kohler!X127=3,27,IF(PflM_Kohler!X127=4,64,IF(PflM_Kohler!X127=5,125,IF(PflM_Kohler!X127="",""))))))</f>
        <v/>
      </c>
      <c r="Y127" s="95" t="str">
        <f aca="false">IF(PflM_Kohler!Y127=1,1,IF(PflM_Kohler!Y127=2,8,IF(PflM_Kohler!Y127=3,27,IF(PflM_Kohler!Y127=4,64,IF(PflM_Kohler!Y127=5,125,IF(PflM_Kohler!Y127="",""))))))</f>
        <v/>
      </c>
      <c r="Z127" s="97"/>
    </row>
    <row r="128" customFormat="false" ht="12.75" hidden="false" customHeight="false" outlineLevel="0" collapsed="false">
      <c r="A128" s="122" t="n">
        <f aca="false">PflM_Kohler!A128</f>
        <v>2031</v>
      </c>
      <c r="B128" s="122" t="str">
        <f aca="false">PflM_Kohler!B128</f>
        <v>s</v>
      </c>
      <c r="C128" s="123" t="str">
        <f aca="false">PflM_Kohler!C128</f>
        <v>Spirodela polyrhiza</v>
      </c>
      <c r="D128" s="95" t="n">
        <f aca="false">PflM_Kohler!D128</f>
        <v>0</v>
      </c>
      <c r="E128" s="95" t="n">
        <f aca="false">PflM_Kohler!E128</f>
        <v>2</v>
      </c>
      <c r="F128" s="95" t="str">
        <f aca="false">IF(PflM_Kohler!F128=1,1,IF(PflM_Kohler!F128=2,8,IF(PflM_Kohler!F128=3,27,IF(PflM_Kohler!F128=4,64,IF(PflM_Kohler!F128=5,125,IF(PflM_Kohler!F128="",""))))))</f>
        <v/>
      </c>
      <c r="G128" s="95" t="str">
        <f aca="false">IF(PflM_Kohler!G128=1,1,IF(PflM_Kohler!G128=2,8,IF(PflM_Kohler!G128=3,27,IF(PflM_Kohler!G128=4,64,IF(PflM_Kohler!G128=5,125,IF(PflM_Kohler!G128="",""))))))</f>
        <v/>
      </c>
      <c r="H128" s="95" t="str">
        <f aca="false">IF(PflM_Kohler!H128=1,1,IF(PflM_Kohler!H128=2,8,IF(PflM_Kohler!H128=3,27,IF(PflM_Kohler!H128=4,64,IF(PflM_Kohler!H128=5,125,IF(PflM_Kohler!H128="",""))))))</f>
        <v/>
      </c>
      <c r="I128" s="95" t="str">
        <f aca="false">IF(PflM_Kohler!I128=1,1,IF(PflM_Kohler!I128=2,8,IF(PflM_Kohler!I128=3,27,IF(PflM_Kohler!I128=4,64,IF(PflM_Kohler!I128=5,125,IF(PflM_Kohler!I128="",""))))))</f>
        <v/>
      </c>
      <c r="J128" s="95" t="str">
        <f aca="false">IF(PflM_Kohler!J128=1,1,IF(PflM_Kohler!J128=2,8,IF(PflM_Kohler!J128=3,27,IF(PflM_Kohler!J128=4,64,IF(PflM_Kohler!J128=5,125,IF(PflM_Kohler!J128="",""))))))</f>
        <v/>
      </c>
      <c r="K128" s="95" t="str">
        <f aca="false">IF(PflM_Kohler!K128=1,1,IF(PflM_Kohler!K128=2,8,IF(PflM_Kohler!K128=3,27,IF(PflM_Kohler!K128=4,64,IF(PflM_Kohler!K128=5,125,IF(PflM_Kohler!K128="",""))))))</f>
        <v/>
      </c>
      <c r="L128" s="95" t="str">
        <f aca="false">IF(PflM_Kohler!L128=1,1,IF(PflM_Kohler!L128=2,8,IF(PflM_Kohler!L128=3,27,IF(PflM_Kohler!L128=4,64,IF(PflM_Kohler!L128=5,125,IF(PflM_Kohler!L128="",""))))))</f>
        <v/>
      </c>
      <c r="M128" s="95" t="str">
        <f aca="false">IF(PflM_Kohler!M128=1,1,IF(PflM_Kohler!M128=2,8,IF(PflM_Kohler!M128=3,27,IF(PflM_Kohler!M128=4,64,IF(PflM_Kohler!M128=5,125,IF(PflM_Kohler!M128="",""))))))</f>
        <v/>
      </c>
      <c r="N128" s="95" t="str">
        <f aca="false">IF(PflM_Kohler!N128=1,1,IF(PflM_Kohler!N128=2,8,IF(PflM_Kohler!N128=3,27,IF(PflM_Kohler!N128=4,64,IF(PflM_Kohler!N128=5,125,IF(PflM_Kohler!N128="",""))))))</f>
        <v/>
      </c>
      <c r="O128" s="95" t="str">
        <f aca="false">IF(PflM_Kohler!O128=1,1,IF(PflM_Kohler!O128=2,8,IF(PflM_Kohler!O128=3,27,IF(PflM_Kohler!O128=4,64,IF(PflM_Kohler!O128=5,125,IF(PflM_Kohler!O128="",""))))))</f>
        <v/>
      </c>
      <c r="P128" s="95" t="str">
        <f aca="false">IF(PflM_Kohler!P128=1,1,IF(PflM_Kohler!P128=2,8,IF(PflM_Kohler!P128=3,27,IF(PflM_Kohler!P128=4,64,IF(PflM_Kohler!P128=5,125,IF(PflM_Kohler!P128="",""))))))</f>
        <v/>
      </c>
      <c r="Q128" s="95" t="str">
        <f aca="false">IF(PflM_Kohler!Q128=1,1,IF(PflM_Kohler!Q128=2,8,IF(PflM_Kohler!Q128=3,27,IF(PflM_Kohler!Q128=4,64,IF(PflM_Kohler!Q128=5,125,IF(PflM_Kohler!Q128="",""))))))</f>
        <v/>
      </c>
      <c r="R128" s="95" t="str">
        <f aca="false">IF(PflM_Kohler!R128=1,1,IF(PflM_Kohler!R128=2,8,IF(PflM_Kohler!R128=3,27,IF(PflM_Kohler!R128=4,64,IF(PflM_Kohler!R128=5,125,IF(PflM_Kohler!R128="",""))))))</f>
        <v/>
      </c>
      <c r="S128" s="95" t="str">
        <f aca="false">IF(PflM_Kohler!S128=1,1,IF(PflM_Kohler!S128=2,8,IF(PflM_Kohler!S128=3,27,IF(PflM_Kohler!S128=4,64,IF(PflM_Kohler!S128=5,125,IF(PflM_Kohler!S128="",""))))))</f>
        <v/>
      </c>
      <c r="T128" s="95" t="str">
        <f aca="false">IF(PflM_Kohler!T128=1,1,IF(PflM_Kohler!T128=2,8,IF(PflM_Kohler!T128=3,27,IF(PflM_Kohler!T128=4,64,IF(PflM_Kohler!T128=5,125,IF(PflM_Kohler!T128="",""))))))</f>
        <v/>
      </c>
      <c r="U128" s="95" t="str">
        <f aca="false">IF(PflM_Kohler!U128=1,1,IF(PflM_Kohler!U128=2,8,IF(PflM_Kohler!U128=3,27,IF(PflM_Kohler!U128=4,64,IF(PflM_Kohler!U128=5,125,IF(PflM_Kohler!U128="",""))))))</f>
        <v/>
      </c>
      <c r="V128" s="95" t="str">
        <f aca="false">IF(PflM_Kohler!V128=1,1,IF(PflM_Kohler!V128=2,8,IF(PflM_Kohler!V128=3,27,IF(PflM_Kohler!V128=4,64,IF(PflM_Kohler!V128=5,125,IF(PflM_Kohler!V128="",""))))))</f>
        <v/>
      </c>
      <c r="W128" s="95" t="str">
        <f aca="false">IF(PflM_Kohler!W128=1,1,IF(PflM_Kohler!W128=2,8,IF(PflM_Kohler!W128=3,27,IF(PflM_Kohler!W128=4,64,IF(PflM_Kohler!W128=5,125,IF(PflM_Kohler!W128="",""))))))</f>
        <v/>
      </c>
      <c r="X128" s="95" t="str">
        <f aca="false">IF(PflM_Kohler!X128=1,1,IF(PflM_Kohler!X128=2,8,IF(PflM_Kohler!X128=3,27,IF(PflM_Kohler!X128=4,64,IF(PflM_Kohler!X128=5,125,IF(PflM_Kohler!X128="",""))))))</f>
        <v/>
      </c>
      <c r="Y128" s="95" t="str">
        <f aca="false">IF(PflM_Kohler!Y128=1,1,IF(PflM_Kohler!Y128=2,8,IF(PflM_Kohler!Y128=3,27,IF(PflM_Kohler!Y128=4,64,IF(PflM_Kohler!Y128=5,125,IF(PflM_Kohler!Y128="",""))))))</f>
        <v/>
      </c>
      <c r="Z128" s="97"/>
    </row>
    <row r="129" customFormat="false" ht="12.75" hidden="false" customHeight="false" outlineLevel="0" collapsed="false">
      <c r="A129" s="122" t="n">
        <f aca="false">PflM_Kohler!A129</f>
        <v>2598</v>
      </c>
      <c r="B129" s="122" t="str">
        <f aca="false">PflM_Kohler!B129</f>
        <v>e</v>
      </c>
      <c r="C129" s="123" t="str">
        <f aca="false">PflM_Kohler!C129</f>
        <v>Stachys palustris</v>
      </c>
      <c r="D129" s="95" t="n">
        <f aca="false">PflM_Kohler!D129</f>
        <v>0</v>
      </c>
      <c r="E129" s="95" t="n">
        <f aca="false">PflM_Kohler!E129</f>
        <v>2</v>
      </c>
      <c r="F129" s="95" t="str">
        <f aca="false">IF(PflM_Kohler!F129=1,1,IF(PflM_Kohler!F129=2,8,IF(PflM_Kohler!F129=3,27,IF(PflM_Kohler!F129=4,64,IF(PflM_Kohler!F129=5,125,IF(PflM_Kohler!F129="",""))))))</f>
        <v/>
      </c>
      <c r="G129" s="95" t="str">
        <f aca="false">IF(PflM_Kohler!G129=1,1,IF(PflM_Kohler!G129=2,8,IF(PflM_Kohler!G129=3,27,IF(PflM_Kohler!G129=4,64,IF(PflM_Kohler!G129=5,125,IF(PflM_Kohler!G129="",""))))))</f>
        <v/>
      </c>
      <c r="H129" s="95" t="str">
        <f aca="false">IF(PflM_Kohler!H129=1,1,IF(PflM_Kohler!H129=2,8,IF(PflM_Kohler!H129=3,27,IF(PflM_Kohler!H129=4,64,IF(PflM_Kohler!H129=5,125,IF(PflM_Kohler!H129="",""))))))</f>
        <v/>
      </c>
      <c r="I129" s="95" t="str">
        <f aca="false">IF(PflM_Kohler!I129=1,1,IF(PflM_Kohler!I129=2,8,IF(PflM_Kohler!I129=3,27,IF(PflM_Kohler!I129=4,64,IF(PflM_Kohler!I129=5,125,IF(PflM_Kohler!I129="",""))))))</f>
        <v/>
      </c>
      <c r="J129" s="95" t="str">
        <f aca="false">IF(PflM_Kohler!J129=1,1,IF(PflM_Kohler!J129=2,8,IF(PflM_Kohler!J129=3,27,IF(PflM_Kohler!J129=4,64,IF(PflM_Kohler!J129=5,125,IF(PflM_Kohler!J129="",""))))))</f>
        <v/>
      </c>
      <c r="K129" s="95" t="str">
        <f aca="false">IF(PflM_Kohler!K129=1,1,IF(PflM_Kohler!K129=2,8,IF(PflM_Kohler!K129=3,27,IF(PflM_Kohler!K129=4,64,IF(PflM_Kohler!K129=5,125,IF(PflM_Kohler!K129="",""))))))</f>
        <v/>
      </c>
      <c r="L129" s="95" t="str">
        <f aca="false">IF(PflM_Kohler!L129=1,1,IF(PflM_Kohler!L129=2,8,IF(PflM_Kohler!L129=3,27,IF(PflM_Kohler!L129=4,64,IF(PflM_Kohler!L129=5,125,IF(PflM_Kohler!L129="",""))))))</f>
        <v/>
      </c>
      <c r="M129" s="95" t="str">
        <f aca="false">IF(PflM_Kohler!M129=1,1,IF(PflM_Kohler!M129=2,8,IF(PflM_Kohler!M129=3,27,IF(PflM_Kohler!M129=4,64,IF(PflM_Kohler!M129=5,125,IF(PflM_Kohler!M129="",""))))))</f>
        <v/>
      </c>
      <c r="N129" s="95" t="str">
        <f aca="false">IF(PflM_Kohler!N129=1,1,IF(PflM_Kohler!N129=2,8,IF(PflM_Kohler!N129=3,27,IF(PflM_Kohler!N129=4,64,IF(PflM_Kohler!N129=5,125,IF(PflM_Kohler!N129="",""))))))</f>
        <v/>
      </c>
      <c r="O129" s="95" t="str">
        <f aca="false">IF(PflM_Kohler!O129=1,1,IF(PflM_Kohler!O129=2,8,IF(PflM_Kohler!O129=3,27,IF(PflM_Kohler!O129=4,64,IF(PflM_Kohler!O129=5,125,IF(PflM_Kohler!O129="",""))))))</f>
        <v/>
      </c>
      <c r="P129" s="95" t="str">
        <f aca="false">IF(PflM_Kohler!P129=1,1,IF(PflM_Kohler!P129=2,8,IF(PflM_Kohler!P129=3,27,IF(PflM_Kohler!P129=4,64,IF(PflM_Kohler!P129=5,125,IF(PflM_Kohler!P129="",""))))))</f>
        <v/>
      </c>
      <c r="Q129" s="95" t="str">
        <f aca="false">IF(PflM_Kohler!Q129=1,1,IF(PflM_Kohler!Q129=2,8,IF(PflM_Kohler!Q129=3,27,IF(PflM_Kohler!Q129=4,64,IF(PflM_Kohler!Q129=5,125,IF(PflM_Kohler!Q129="",""))))))</f>
        <v/>
      </c>
      <c r="R129" s="95" t="str">
        <f aca="false">IF(PflM_Kohler!R129=1,1,IF(PflM_Kohler!R129=2,8,IF(PflM_Kohler!R129=3,27,IF(PflM_Kohler!R129=4,64,IF(PflM_Kohler!R129=5,125,IF(PflM_Kohler!R129="",""))))))</f>
        <v/>
      </c>
      <c r="S129" s="95" t="str">
        <f aca="false">IF(PflM_Kohler!S129=1,1,IF(PflM_Kohler!S129=2,8,IF(PflM_Kohler!S129=3,27,IF(PflM_Kohler!S129=4,64,IF(PflM_Kohler!S129=5,125,IF(PflM_Kohler!S129="",""))))))</f>
        <v/>
      </c>
      <c r="T129" s="95" t="str">
        <f aca="false">IF(PflM_Kohler!T129=1,1,IF(PflM_Kohler!T129=2,8,IF(PflM_Kohler!T129=3,27,IF(PflM_Kohler!T129=4,64,IF(PflM_Kohler!T129=5,125,IF(PflM_Kohler!T129="",""))))))</f>
        <v/>
      </c>
      <c r="U129" s="95" t="str">
        <f aca="false">IF(PflM_Kohler!U129=1,1,IF(PflM_Kohler!U129=2,8,IF(PflM_Kohler!U129=3,27,IF(PflM_Kohler!U129=4,64,IF(PflM_Kohler!U129=5,125,IF(PflM_Kohler!U129="",""))))))</f>
        <v/>
      </c>
      <c r="V129" s="95" t="str">
        <f aca="false">IF(PflM_Kohler!V129=1,1,IF(PflM_Kohler!V129=2,8,IF(PflM_Kohler!V129=3,27,IF(PflM_Kohler!V129=4,64,IF(PflM_Kohler!V129=5,125,IF(PflM_Kohler!V129="",""))))))</f>
        <v/>
      </c>
      <c r="W129" s="95" t="str">
        <f aca="false">IF(PflM_Kohler!W129=1,1,IF(PflM_Kohler!W129=2,8,IF(PflM_Kohler!W129=3,27,IF(PflM_Kohler!W129=4,64,IF(PflM_Kohler!W129=5,125,IF(PflM_Kohler!W129="",""))))))</f>
        <v/>
      </c>
      <c r="X129" s="95" t="str">
        <f aca="false">IF(PflM_Kohler!X129=1,1,IF(PflM_Kohler!X129=2,8,IF(PflM_Kohler!X129=3,27,IF(PflM_Kohler!X129=4,64,IF(PflM_Kohler!X129=5,125,IF(PflM_Kohler!X129="",""))))))</f>
        <v/>
      </c>
      <c r="Y129" s="95" t="str">
        <f aca="false">IF(PflM_Kohler!Y129=1,1,IF(PflM_Kohler!Y129=2,8,IF(PflM_Kohler!Y129=3,27,IF(PflM_Kohler!Y129=4,64,IF(PflM_Kohler!Y129=5,125,IF(PflM_Kohler!Y129="",""))))))</f>
        <v/>
      </c>
      <c r="Z129" s="97"/>
    </row>
    <row r="130" customFormat="false" ht="12.75" hidden="false" customHeight="false" outlineLevel="0" collapsed="false">
      <c r="A130" s="122" t="n">
        <f aca="false">PflM_Kohler!A130</f>
        <v>2591</v>
      </c>
      <c r="B130" s="122" t="str">
        <f aca="false">PflM_Kohler!B130</f>
        <v>sonstige</v>
      </c>
      <c r="C130" s="123" t="str">
        <f aca="false">PflM_Kohler!C130</f>
        <v>Symphytum officinale</v>
      </c>
      <c r="D130" s="95" t="n">
        <f aca="false">PflM_Kohler!D130</f>
        <v>0</v>
      </c>
      <c r="E130" s="95" t="n">
        <f aca="false">PflM_Kohler!E130</f>
        <v>2</v>
      </c>
      <c r="F130" s="95" t="str">
        <f aca="false">IF(PflM_Kohler!F130=1,1,IF(PflM_Kohler!F130=2,8,IF(PflM_Kohler!F130=3,27,IF(PflM_Kohler!F130=4,64,IF(PflM_Kohler!F130=5,125,IF(PflM_Kohler!F130="",""))))))</f>
        <v/>
      </c>
      <c r="G130" s="95" t="str">
        <f aca="false">IF(PflM_Kohler!G130=1,1,IF(PflM_Kohler!G130=2,8,IF(PflM_Kohler!G130=3,27,IF(PflM_Kohler!G130=4,64,IF(PflM_Kohler!G130=5,125,IF(PflM_Kohler!G130="",""))))))</f>
        <v/>
      </c>
      <c r="H130" s="95" t="str">
        <f aca="false">IF(PflM_Kohler!H130=1,1,IF(PflM_Kohler!H130=2,8,IF(PflM_Kohler!H130=3,27,IF(PflM_Kohler!H130=4,64,IF(PflM_Kohler!H130=5,125,IF(PflM_Kohler!H130="",""))))))</f>
        <v/>
      </c>
      <c r="I130" s="95" t="str">
        <f aca="false">IF(PflM_Kohler!I130=1,1,IF(PflM_Kohler!I130=2,8,IF(PflM_Kohler!I130=3,27,IF(PflM_Kohler!I130=4,64,IF(PflM_Kohler!I130=5,125,IF(PflM_Kohler!I130="",""))))))</f>
        <v/>
      </c>
      <c r="J130" s="95" t="str">
        <f aca="false">IF(PflM_Kohler!J130=1,1,IF(PflM_Kohler!J130=2,8,IF(PflM_Kohler!J130=3,27,IF(PflM_Kohler!J130=4,64,IF(PflM_Kohler!J130=5,125,IF(PflM_Kohler!J130="",""))))))</f>
        <v/>
      </c>
      <c r="K130" s="95" t="str">
        <f aca="false">IF(PflM_Kohler!K130=1,1,IF(PflM_Kohler!K130=2,8,IF(PflM_Kohler!K130=3,27,IF(PflM_Kohler!K130=4,64,IF(PflM_Kohler!K130=5,125,IF(PflM_Kohler!K130="",""))))))</f>
        <v/>
      </c>
      <c r="L130" s="95" t="str">
        <f aca="false">IF(PflM_Kohler!L130=1,1,IF(PflM_Kohler!L130=2,8,IF(PflM_Kohler!L130=3,27,IF(PflM_Kohler!L130=4,64,IF(PflM_Kohler!L130=5,125,IF(PflM_Kohler!L130="",""))))))</f>
        <v/>
      </c>
      <c r="M130" s="95" t="str">
        <f aca="false">IF(PflM_Kohler!M130=1,1,IF(PflM_Kohler!M130=2,8,IF(PflM_Kohler!M130=3,27,IF(PflM_Kohler!M130=4,64,IF(PflM_Kohler!M130=5,125,IF(PflM_Kohler!M130="",""))))))</f>
        <v/>
      </c>
      <c r="N130" s="95" t="str">
        <f aca="false">IF(PflM_Kohler!N130=1,1,IF(PflM_Kohler!N130=2,8,IF(PflM_Kohler!N130=3,27,IF(PflM_Kohler!N130=4,64,IF(PflM_Kohler!N130=5,125,IF(PflM_Kohler!N130="",""))))))</f>
        <v/>
      </c>
      <c r="O130" s="95" t="str">
        <f aca="false">IF(PflM_Kohler!O130=1,1,IF(PflM_Kohler!O130=2,8,IF(PflM_Kohler!O130=3,27,IF(PflM_Kohler!O130=4,64,IF(PflM_Kohler!O130=5,125,IF(PflM_Kohler!O130="",""))))))</f>
        <v/>
      </c>
      <c r="P130" s="95" t="str">
        <f aca="false">IF(PflM_Kohler!P130=1,1,IF(PflM_Kohler!P130=2,8,IF(PflM_Kohler!P130=3,27,IF(PflM_Kohler!P130=4,64,IF(PflM_Kohler!P130=5,125,IF(PflM_Kohler!P130="",""))))))</f>
        <v/>
      </c>
      <c r="Q130" s="95" t="str">
        <f aca="false">IF(PflM_Kohler!Q130=1,1,IF(PflM_Kohler!Q130=2,8,IF(PflM_Kohler!Q130=3,27,IF(PflM_Kohler!Q130=4,64,IF(PflM_Kohler!Q130=5,125,IF(PflM_Kohler!Q130="",""))))))</f>
        <v/>
      </c>
      <c r="R130" s="95" t="str">
        <f aca="false">IF(PflM_Kohler!R130=1,1,IF(PflM_Kohler!R130=2,8,IF(PflM_Kohler!R130=3,27,IF(PflM_Kohler!R130=4,64,IF(PflM_Kohler!R130=5,125,IF(PflM_Kohler!R130="",""))))))</f>
        <v/>
      </c>
      <c r="S130" s="95" t="str">
        <f aca="false">IF(PflM_Kohler!S130=1,1,IF(PflM_Kohler!S130=2,8,IF(PflM_Kohler!S130=3,27,IF(PflM_Kohler!S130=4,64,IF(PflM_Kohler!S130=5,125,IF(PflM_Kohler!S130="",""))))))</f>
        <v/>
      </c>
      <c r="T130" s="95" t="str">
        <f aca="false">IF(PflM_Kohler!T130=1,1,IF(PflM_Kohler!T130=2,8,IF(PflM_Kohler!T130=3,27,IF(PflM_Kohler!T130=4,64,IF(PflM_Kohler!T130=5,125,IF(PflM_Kohler!T130="",""))))))</f>
        <v/>
      </c>
      <c r="U130" s="95" t="str">
        <f aca="false">IF(PflM_Kohler!U130=1,1,IF(PflM_Kohler!U130=2,8,IF(PflM_Kohler!U130=3,27,IF(PflM_Kohler!U130=4,64,IF(PflM_Kohler!U130=5,125,IF(PflM_Kohler!U130="",""))))))</f>
        <v/>
      </c>
      <c r="V130" s="95" t="str">
        <f aca="false">IF(PflM_Kohler!V130=1,1,IF(PflM_Kohler!V130=2,8,IF(PflM_Kohler!V130=3,27,IF(PflM_Kohler!V130=4,64,IF(PflM_Kohler!V130=5,125,IF(PflM_Kohler!V130="",""))))))</f>
        <v/>
      </c>
      <c r="W130" s="95" t="str">
        <f aca="false">IF(PflM_Kohler!W130=1,1,IF(PflM_Kohler!W130=2,8,IF(PflM_Kohler!W130=3,27,IF(PflM_Kohler!W130=4,64,IF(PflM_Kohler!W130=5,125,IF(PflM_Kohler!W130="",""))))))</f>
        <v/>
      </c>
      <c r="X130" s="95" t="str">
        <f aca="false">IF(PflM_Kohler!X130=1,1,IF(PflM_Kohler!X130=2,8,IF(PflM_Kohler!X130=3,27,IF(PflM_Kohler!X130=4,64,IF(PflM_Kohler!X130=5,125,IF(PflM_Kohler!X130="",""))))))</f>
        <v/>
      </c>
      <c r="Y130" s="95" t="str">
        <f aca="false">IF(PflM_Kohler!Y130=1,1,IF(PflM_Kohler!Y130=2,8,IF(PflM_Kohler!Y130=3,27,IF(PflM_Kohler!Y130=4,64,IF(PflM_Kohler!Y130=5,125,IF(PflM_Kohler!Y130="",""))))))</f>
        <v/>
      </c>
      <c r="Z130" s="97"/>
    </row>
    <row r="131" customFormat="false" ht="12.75" hidden="false" customHeight="false" outlineLevel="0" collapsed="false">
      <c r="A131" s="122" t="n">
        <f aca="false">PflM_Kohler!A131</f>
        <v>2578</v>
      </c>
      <c r="B131" s="122" t="str">
        <f aca="false">PflM_Kohler!B131</f>
        <v>e</v>
      </c>
      <c r="C131" s="123" t="str">
        <f aca="false">PflM_Kohler!C131</f>
        <v>Typha latifolia</v>
      </c>
      <c r="D131" s="95" t="n">
        <f aca="false">PflM_Kohler!D131</f>
        <v>0</v>
      </c>
      <c r="E131" s="95" t="n">
        <f aca="false">PflM_Kohler!E131</f>
        <v>2</v>
      </c>
      <c r="F131" s="95" t="str">
        <f aca="false">IF(PflM_Kohler!F131=1,1,IF(PflM_Kohler!F131=2,8,IF(PflM_Kohler!F131=3,27,IF(PflM_Kohler!F131=4,64,IF(PflM_Kohler!F131=5,125,IF(PflM_Kohler!F131="",""))))))</f>
        <v/>
      </c>
      <c r="G131" s="95" t="str">
        <f aca="false">IF(PflM_Kohler!G131=1,1,IF(PflM_Kohler!G131=2,8,IF(PflM_Kohler!G131=3,27,IF(PflM_Kohler!G131=4,64,IF(PflM_Kohler!G131=5,125,IF(PflM_Kohler!G131="",""))))))</f>
        <v/>
      </c>
      <c r="H131" s="95" t="str">
        <f aca="false">IF(PflM_Kohler!H131=1,1,IF(PflM_Kohler!H131=2,8,IF(PflM_Kohler!H131=3,27,IF(PflM_Kohler!H131=4,64,IF(PflM_Kohler!H131=5,125,IF(PflM_Kohler!H131="",""))))))</f>
        <v/>
      </c>
      <c r="I131" s="95" t="str">
        <f aca="false">IF(PflM_Kohler!I131=1,1,IF(PflM_Kohler!I131=2,8,IF(PflM_Kohler!I131=3,27,IF(PflM_Kohler!I131=4,64,IF(PflM_Kohler!I131=5,125,IF(PflM_Kohler!I131="",""))))))</f>
        <v/>
      </c>
      <c r="J131" s="95" t="str">
        <f aca="false">IF(PflM_Kohler!J131=1,1,IF(PflM_Kohler!J131=2,8,IF(PflM_Kohler!J131=3,27,IF(PflM_Kohler!J131=4,64,IF(PflM_Kohler!J131=5,125,IF(PflM_Kohler!J131="",""))))))</f>
        <v/>
      </c>
      <c r="K131" s="95" t="str">
        <f aca="false">IF(PflM_Kohler!K131=1,1,IF(PflM_Kohler!K131=2,8,IF(PflM_Kohler!K131=3,27,IF(PflM_Kohler!K131=4,64,IF(PflM_Kohler!K131=5,125,IF(PflM_Kohler!K131="",""))))))</f>
        <v/>
      </c>
      <c r="L131" s="95" t="str">
        <f aca="false">IF(PflM_Kohler!L131=1,1,IF(PflM_Kohler!L131=2,8,IF(PflM_Kohler!L131=3,27,IF(PflM_Kohler!L131=4,64,IF(PflM_Kohler!L131=5,125,IF(PflM_Kohler!L131="",""))))))</f>
        <v/>
      </c>
      <c r="M131" s="95" t="str">
        <f aca="false">IF(PflM_Kohler!M131=1,1,IF(PflM_Kohler!M131=2,8,IF(PflM_Kohler!M131=3,27,IF(PflM_Kohler!M131=4,64,IF(PflM_Kohler!M131=5,125,IF(PflM_Kohler!M131="",""))))))</f>
        <v/>
      </c>
      <c r="N131" s="95" t="str">
        <f aca="false">IF(PflM_Kohler!N131=1,1,IF(PflM_Kohler!N131=2,8,IF(PflM_Kohler!N131=3,27,IF(PflM_Kohler!N131=4,64,IF(PflM_Kohler!N131=5,125,IF(PflM_Kohler!N131="",""))))))</f>
        <v/>
      </c>
      <c r="O131" s="95" t="str">
        <f aca="false">IF(PflM_Kohler!O131=1,1,IF(PflM_Kohler!O131=2,8,IF(PflM_Kohler!O131=3,27,IF(PflM_Kohler!O131=4,64,IF(PflM_Kohler!O131=5,125,IF(PflM_Kohler!O131="",""))))))</f>
        <v/>
      </c>
      <c r="P131" s="95" t="str">
        <f aca="false">IF(PflM_Kohler!P131=1,1,IF(PflM_Kohler!P131=2,8,IF(PflM_Kohler!P131=3,27,IF(PflM_Kohler!P131=4,64,IF(PflM_Kohler!P131=5,125,IF(PflM_Kohler!P131="",""))))))</f>
        <v/>
      </c>
      <c r="Q131" s="95" t="str">
        <f aca="false">IF(PflM_Kohler!Q131=1,1,IF(PflM_Kohler!Q131=2,8,IF(PflM_Kohler!Q131=3,27,IF(PflM_Kohler!Q131=4,64,IF(PflM_Kohler!Q131=5,125,IF(PflM_Kohler!Q131="",""))))))</f>
        <v/>
      </c>
      <c r="R131" s="95" t="str">
        <f aca="false">IF(PflM_Kohler!R131=1,1,IF(PflM_Kohler!R131=2,8,IF(PflM_Kohler!R131=3,27,IF(PflM_Kohler!R131=4,64,IF(PflM_Kohler!R131=5,125,IF(PflM_Kohler!R131="",""))))))</f>
        <v/>
      </c>
      <c r="S131" s="95" t="str">
        <f aca="false">IF(PflM_Kohler!S131=1,1,IF(PflM_Kohler!S131=2,8,IF(PflM_Kohler!S131=3,27,IF(PflM_Kohler!S131=4,64,IF(PflM_Kohler!S131=5,125,IF(PflM_Kohler!S131="",""))))))</f>
        <v/>
      </c>
      <c r="T131" s="95" t="str">
        <f aca="false">IF(PflM_Kohler!T131=1,1,IF(PflM_Kohler!T131=2,8,IF(PflM_Kohler!T131=3,27,IF(PflM_Kohler!T131=4,64,IF(PflM_Kohler!T131=5,125,IF(PflM_Kohler!T131="",""))))))</f>
        <v/>
      </c>
      <c r="U131" s="95" t="str">
        <f aca="false">IF(PflM_Kohler!U131=1,1,IF(PflM_Kohler!U131=2,8,IF(PflM_Kohler!U131=3,27,IF(PflM_Kohler!U131=4,64,IF(PflM_Kohler!U131=5,125,IF(PflM_Kohler!U131="",""))))))</f>
        <v/>
      </c>
      <c r="V131" s="95" t="str">
        <f aca="false">IF(PflM_Kohler!V131=1,1,IF(PflM_Kohler!V131=2,8,IF(PflM_Kohler!V131=3,27,IF(PflM_Kohler!V131=4,64,IF(PflM_Kohler!V131=5,125,IF(PflM_Kohler!V131="",""))))))</f>
        <v/>
      </c>
      <c r="W131" s="95" t="str">
        <f aca="false">IF(PflM_Kohler!W131=1,1,IF(PflM_Kohler!W131=2,8,IF(PflM_Kohler!W131=3,27,IF(PflM_Kohler!W131=4,64,IF(PflM_Kohler!W131=5,125,IF(PflM_Kohler!W131="",""))))))</f>
        <v/>
      </c>
      <c r="X131" s="95" t="str">
        <f aca="false">IF(PflM_Kohler!X131=1,1,IF(PflM_Kohler!X131=2,8,IF(PflM_Kohler!X131=3,27,IF(PflM_Kohler!X131=4,64,IF(PflM_Kohler!X131=5,125,IF(PflM_Kohler!X131="",""))))))</f>
        <v/>
      </c>
      <c r="Y131" s="95" t="str">
        <f aca="false">IF(PflM_Kohler!Y131=1,1,IF(PflM_Kohler!Y131=2,8,IF(PflM_Kohler!Y131=3,27,IF(PflM_Kohler!Y131=4,64,IF(PflM_Kohler!Y131=5,125,IF(PflM_Kohler!Y131="",""))))))</f>
        <v/>
      </c>
      <c r="Z131" s="97"/>
    </row>
    <row r="132" customFormat="false" ht="12.75" hidden="false" customHeight="false" outlineLevel="0" collapsed="false">
      <c r="A132" s="122" t="str">
        <f aca="false">PflM_Kohler!A132</f>
        <v>k.A.</v>
      </c>
      <c r="B132" s="122" t="str">
        <f aca="false">PflM_Kohler!B132</f>
        <v>e</v>
      </c>
      <c r="C132" s="123" t="str">
        <f aca="false">PflM_Kohler!C132</f>
        <v>Valeriana procurrens</v>
      </c>
      <c r="D132" s="95" t="n">
        <f aca="false">PflM_Kohler!D132</f>
        <v>0</v>
      </c>
      <c r="E132" s="95" t="n">
        <f aca="false">PflM_Kohler!E132</f>
        <v>2</v>
      </c>
      <c r="F132" s="95" t="str">
        <f aca="false">IF(PflM_Kohler!F132=1,1,IF(PflM_Kohler!F132=2,8,IF(PflM_Kohler!F132=3,27,IF(PflM_Kohler!F132=4,64,IF(PflM_Kohler!F132=5,125,IF(PflM_Kohler!F132="",""))))))</f>
        <v/>
      </c>
      <c r="G132" s="95" t="str">
        <f aca="false">IF(PflM_Kohler!G132=1,1,IF(PflM_Kohler!G132=2,8,IF(PflM_Kohler!G132=3,27,IF(PflM_Kohler!G132=4,64,IF(PflM_Kohler!G132=5,125,IF(PflM_Kohler!G132="",""))))))</f>
        <v/>
      </c>
      <c r="H132" s="95" t="str">
        <f aca="false">IF(PflM_Kohler!H132=1,1,IF(PflM_Kohler!H132=2,8,IF(PflM_Kohler!H132=3,27,IF(PflM_Kohler!H132=4,64,IF(PflM_Kohler!H132=5,125,IF(PflM_Kohler!H132="",""))))))</f>
        <v/>
      </c>
      <c r="I132" s="95" t="str">
        <f aca="false">IF(PflM_Kohler!I132=1,1,IF(PflM_Kohler!I132=2,8,IF(PflM_Kohler!I132=3,27,IF(PflM_Kohler!I132=4,64,IF(PflM_Kohler!I132=5,125,IF(PflM_Kohler!I132="",""))))))</f>
        <v/>
      </c>
      <c r="J132" s="95" t="str">
        <f aca="false">IF(PflM_Kohler!J132=1,1,IF(PflM_Kohler!J132=2,8,IF(PflM_Kohler!J132=3,27,IF(PflM_Kohler!J132=4,64,IF(PflM_Kohler!J132=5,125,IF(PflM_Kohler!J132="",""))))))</f>
        <v/>
      </c>
      <c r="K132" s="95" t="str">
        <f aca="false">IF(PflM_Kohler!K132=1,1,IF(PflM_Kohler!K132=2,8,IF(PflM_Kohler!K132=3,27,IF(PflM_Kohler!K132=4,64,IF(PflM_Kohler!K132=5,125,IF(PflM_Kohler!K132="",""))))))</f>
        <v/>
      </c>
      <c r="L132" s="95" t="str">
        <f aca="false">IF(PflM_Kohler!L132=1,1,IF(PflM_Kohler!L132=2,8,IF(PflM_Kohler!L132=3,27,IF(PflM_Kohler!L132=4,64,IF(PflM_Kohler!L132=5,125,IF(PflM_Kohler!L132="",""))))))</f>
        <v/>
      </c>
      <c r="M132" s="95" t="str">
        <f aca="false">IF(PflM_Kohler!M132=1,1,IF(PflM_Kohler!M132=2,8,IF(PflM_Kohler!M132=3,27,IF(PflM_Kohler!M132=4,64,IF(PflM_Kohler!M132=5,125,IF(PflM_Kohler!M132="",""))))))</f>
        <v/>
      </c>
      <c r="N132" s="95" t="str">
        <f aca="false">IF(PflM_Kohler!N132=1,1,IF(PflM_Kohler!N132=2,8,IF(PflM_Kohler!N132=3,27,IF(PflM_Kohler!N132=4,64,IF(PflM_Kohler!N132=5,125,IF(PflM_Kohler!N132="",""))))))</f>
        <v/>
      </c>
      <c r="O132" s="95" t="str">
        <f aca="false">IF(PflM_Kohler!O132=1,1,IF(PflM_Kohler!O132=2,8,IF(PflM_Kohler!O132=3,27,IF(PflM_Kohler!O132=4,64,IF(PflM_Kohler!O132=5,125,IF(PflM_Kohler!O132="",""))))))</f>
        <v/>
      </c>
      <c r="P132" s="95" t="str">
        <f aca="false">IF(PflM_Kohler!P132=1,1,IF(PflM_Kohler!P132=2,8,IF(PflM_Kohler!P132=3,27,IF(PflM_Kohler!P132=4,64,IF(PflM_Kohler!P132=5,125,IF(PflM_Kohler!P132="",""))))))</f>
        <v/>
      </c>
      <c r="Q132" s="95" t="str">
        <f aca="false">IF(PflM_Kohler!Q132=1,1,IF(PflM_Kohler!Q132=2,8,IF(PflM_Kohler!Q132=3,27,IF(PflM_Kohler!Q132=4,64,IF(PflM_Kohler!Q132=5,125,IF(PflM_Kohler!Q132="",""))))))</f>
        <v/>
      </c>
      <c r="R132" s="95" t="str">
        <f aca="false">IF(PflM_Kohler!R132=1,1,IF(PflM_Kohler!R132=2,8,IF(PflM_Kohler!R132=3,27,IF(PflM_Kohler!R132=4,64,IF(PflM_Kohler!R132=5,125,IF(PflM_Kohler!R132="",""))))))</f>
        <v/>
      </c>
      <c r="S132" s="95" t="str">
        <f aca="false">IF(PflM_Kohler!S132=1,1,IF(PflM_Kohler!S132=2,8,IF(PflM_Kohler!S132=3,27,IF(PflM_Kohler!S132=4,64,IF(PflM_Kohler!S132=5,125,IF(PflM_Kohler!S132="",""))))))</f>
        <v/>
      </c>
      <c r="T132" s="95" t="str">
        <f aca="false">IF(PflM_Kohler!T132=1,1,IF(PflM_Kohler!T132=2,8,IF(PflM_Kohler!T132=3,27,IF(PflM_Kohler!T132=4,64,IF(PflM_Kohler!T132=5,125,IF(PflM_Kohler!T132="",""))))))</f>
        <v/>
      </c>
      <c r="U132" s="95" t="str">
        <f aca="false">IF(PflM_Kohler!U132=1,1,IF(PflM_Kohler!U132=2,8,IF(PflM_Kohler!U132=3,27,IF(PflM_Kohler!U132=4,64,IF(PflM_Kohler!U132=5,125,IF(PflM_Kohler!U132="",""))))))</f>
        <v/>
      </c>
      <c r="V132" s="95" t="str">
        <f aca="false">IF(PflM_Kohler!V132=1,1,IF(PflM_Kohler!V132=2,8,IF(PflM_Kohler!V132=3,27,IF(PflM_Kohler!V132=4,64,IF(PflM_Kohler!V132=5,125,IF(PflM_Kohler!V132="",""))))))</f>
        <v/>
      </c>
      <c r="W132" s="95" t="str">
        <f aca="false">IF(PflM_Kohler!W132=1,1,IF(PflM_Kohler!W132=2,8,IF(PflM_Kohler!W132=3,27,IF(PflM_Kohler!W132=4,64,IF(PflM_Kohler!W132=5,125,IF(PflM_Kohler!W132="",""))))))</f>
        <v/>
      </c>
      <c r="X132" s="95" t="str">
        <f aca="false">IF(PflM_Kohler!X132=1,1,IF(PflM_Kohler!X132=2,8,IF(PflM_Kohler!X132=3,27,IF(PflM_Kohler!X132=4,64,IF(PflM_Kohler!X132=5,125,IF(PflM_Kohler!X132="",""))))))</f>
        <v/>
      </c>
      <c r="Y132" s="95" t="str">
        <f aca="false">IF(PflM_Kohler!Y132=1,1,IF(PflM_Kohler!Y132=2,8,IF(PflM_Kohler!Y132=3,27,IF(PflM_Kohler!Y132=4,64,IF(PflM_Kohler!Y132=5,125,IF(PflM_Kohler!Y132="",""))))))</f>
        <v/>
      </c>
      <c r="Z132" s="97"/>
    </row>
    <row r="133" customFormat="false" ht="12.75" hidden="false" customHeight="false" outlineLevel="0" collapsed="false">
      <c r="A133" s="122" t="str">
        <f aca="false">PflM_Kohler!A133</f>
        <v>k.A.</v>
      </c>
      <c r="B133" s="122" t="str">
        <f aca="false">PflM_Kohler!B133</f>
        <v>e</v>
      </c>
      <c r="C133" s="123" t="str">
        <f aca="false">PflM_Kohler!C133</f>
        <v>Valeriana sambucifolia</v>
      </c>
      <c r="D133" s="95" t="n">
        <f aca="false">PflM_Kohler!D133</f>
        <v>0</v>
      </c>
      <c r="E133" s="95" t="n">
        <f aca="false">PflM_Kohler!E133</f>
        <v>2</v>
      </c>
      <c r="F133" s="95" t="str">
        <f aca="false">IF(PflM_Kohler!F133=1,1,IF(PflM_Kohler!F133=2,8,IF(PflM_Kohler!F133=3,27,IF(PflM_Kohler!F133=4,64,IF(PflM_Kohler!F133=5,125,IF(PflM_Kohler!F133="",""))))))</f>
        <v/>
      </c>
      <c r="G133" s="95" t="str">
        <f aca="false">IF(PflM_Kohler!G133=1,1,IF(PflM_Kohler!G133=2,8,IF(PflM_Kohler!G133=3,27,IF(PflM_Kohler!G133=4,64,IF(PflM_Kohler!G133=5,125,IF(PflM_Kohler!G133="",""))))))</f>
        <v/>
      </c>
      <c r="H133" s="95" t="str">
        <f aca="false">IF(PflM_Kohler!H133=1,1,IF(PflM_Kohler!H133=2,8,IF(PflM_Kohler!H133=3,27,IF(PflM_Kohler!H133=4,64,IF(PflM_Kohler!H133=5,125,IF(PflM_Kohler!H133="",""))))))</f>
        <v/>
      </c>
      <c r="I133" s="95" t="str">
        <f aca="false">IF(PflM_Kohler!I133=1,1,IF(PflM_Kohler!I133=2,8,IF(PflM_Kohler!I133=3,27,IF(PflM_Kohler!I133=4,64,IF(PflM_Kohler!I133=5,125,IF(PflM_Kohler!I133="",""))))))</f>
        <v/>
      </c>
      <c r="J133" s="95" t="str">
        <f aca="false">IF(PflM_Kohler!J133=1,1,IF(PflM_Kohler!J133=2,8,IF(PflM_Kohler!J133=3,27,IF(PflM_Kohler!J133=4,64,IF(PflM_Kohler!J133=5,125,IF(PflM_Kohler!J133="",""))))))</f>
        <v/>
      </c>
      <c r="K133" s="95" t="str">
        <f aca="false">IF(PflM_Kohler!K133=1,1,IF(PflM_Kohler!K133=2,8,IF(PflM_Kohler!K133=3,27,IF(PflM_Kohler!K133=4,64,IF(PflM_Kohler!K133=5,125,IF(PflM_Kohler!K133="",""))))))</f>
        <v/>
      </c>
      <c r="L133" s="95" t="str">
        <f aca="false">IF(PflM_Kohler!L133=1,1,IF(PflM_Kohler!L133=2,8,IF(PflM_Kohler!L133=3,27,IF(PflM_Kohler!L133=4,64,IF(PflM_Kohler!L133=5,125,IF(PflM_Kohler!L133="",""))))))</f>
        <v/>
      </c>
      <c r="M133" s="95" t="str">
        <f aca="false">IF(PflM_Kohler!M133=1,1,IF(PflM_Kohler!M133=2,8,IF(PflM_Kohler!M133=3,27,IF(PflM_Kohler!M133=4,64,IF(PflM_Kohler!M133=5,125,IF(PflM_Kohler!M133="",""))))))</f>
        <v/>
      </c>
      <c r="N133" s="95" t="str">
        <f aca="false">IF(PflM_Kohler!N133=1,1,IF(PflM_Kohler!N133=2,8,IF(PflM_Kohler!N133=3,27,IF(PflM_Kohler!N133=4,64,IF(PflM_Kohler!N133=5,125,IF(PflM_Kohler!N133="",""))))))</f>
        <v/>
      </c>
      <c r="O133" s="95" t="str">
        <f aca="false">IF(PflM_Kohler!O133=1,1,IF(PflM_Kohler!O133=2,8,IF(PflM_Kohler!O133=3,27,IF(PflM_Kohler!O133=4,64,IF(PflM_Kohler!O133=5,125,IF(PflM_Kohler!O133="",""))))))</f>
        <v/>
      </c>
      <c r="P133" s="95" t="str">
        <f aca="false">IF(PflM_Kohler!P133=1,1,IF(PflM_Kohler!P133=2,8,IF(PflM_Kohler!P133=3,27,IF(PflM_Kohler!P133=4,64,IF(PflM_Kohler!P133=5,125,IF(PflM_Kohler!P133="",""))))))</f>
        <v/>
      </c>
      <c r="Q133" s="95" t="str">
        <f aca="false">IF(PflM_Kohler!Q133=1,1,IF(PflM_Kohler!Q133=2,8,IF(PflM_Kohler!Q133=3,27,IF(PflM_Kohler!Q133=4,64,IF(PflM_Kohler!Q133=5,125,IF(PflM_Kohler!Q133="",""))))))</f>
        <v/>
      </c>
      <c r="R133" s="95" t="str">
        <f aca="false">IF(PflM_Kohler!R133=1,1,IF(PflM_Kohler!R133=2,8,IF(PflM_Kohler!R133=3,27,IF(PflM_Kohler!R133=4,64,IF(PflM_Kohler!R133=5,125,IF(PflM_Kohler!R133="",""))))))</f>
        <v/>
      </c>
      <c r="S133" s="95" t="str">
        <f aca="false">IF(PflM_Kohler!S133=1,1,IF(PflM_Kohler!S133=2,8,IF(PflM_Kohler!S133=3,27,IF(PflM_Kohler!S133=4,64,IF(PflM_Kohler!S133=5,125,IF(PflM_Kohler!S133="",""))))))</f>
        <v/>
      </c>
      <c r="T133" s="95" t="str">
        <f aca="false">IF(PflM_Kohler!T133=1,1,IF(PflM_Kohler!T133=2,8,IF(PflM_Kohler!T133=3,27,IF(PflM_Kohler!T133=4,64,IF(PflM_Kohler!T133=5,125,IF(PflM_Kohler!T133="",""))))))</f>
        <v/>
      </c>
      <c r="U133" s="95" t="str">
        <f aca="false">IF(PflM_Kohler!U133=1,1,IF(PflM_Kohler!U133=2,8,IF(PflM_Kohler!U133=3,27,IF(PflM_Kohler!U133=4,64,IF(PflM_Kohler!U133=5,125,IF(PflM_Kohler!U133="",""))))))</f>
        <v/>
      </c>
      <c r="V133" s="95" t="str">
        <f aca="false">IF(PflM_Kohler!V133=1,1,IF(PflM_Kohler!V133=2,8,IF(PflM_Kohler!V133=3,27,IF(PflM_Kohler!V133=4,64,IF(PflM_Kohler!V133=5,125,IF(PflM_Kohler!V133="",""))))))</f>
        <v/>
      </c>
      <c r="W133" s="95" t="str">
        <f aca="false">IF(PflM_Kohler!W133=1,1,IF(PflM_Kohler!W133=2,8,IF(PflM_Kohler!W133=3,27,IF(PflM_Kohler!W133=4,64,IF(PflM_Kohler!W133=5,125,IF(PflM_Kohler!W133="",""))))))</f>
        <v/>
      </c>
      <c r="X133" s="95" t="str">
        <f aca="false">IF(PflM_Kohler!X133=1,1,IF(PflM_Kohler!X133=2,8,IF(PflM_Kohler!X133=3,27,IF(PflM_Kohler!X133=4,64,IF(PflM_Kohler!X133=5,125,IF(PflM_Kohler!X133="",""))))))</f>
        <v/>
      </c>
      <c r="Y133" s="95" t="str">
        <f aca="false">IF(PflM_Kohler!Y133=1,1,IF(PflM_Kohler!Y133=2,8,IF(PflM_Kohler!Y133=3,27,IF(PflM_Kohler!Y133=4,64,IF(PflM_Kohler!Y133=5,125,IF(PflM_Kohler!Y133="",""))))))</f>
        <v/>
      </c>
      <c r="Z133" s="97"/>
    </row>
    <row r="134" customFormat="false" ht="12.75" hidden="false" customHeight="false" outlineLevel="0" collapsed="false">
      <c r="A134" s="122" t="n">
        <f aca="false">PflM_Kohler!A134</f>
        <v>2032</v>
      </c>
      <c r="B134" s="122" t="str">
        <f aca="false">PflM_Kohler!B134</f>
        <v>e</v>
      </c>
      <c r="C134" s="123" t="str">
        <f aca="false">PflM_Kohler!C134</f>
        <v>Veronica anagallis-aquatica</v>
      </c>
      <c r="D134" s="95" t="n">
        <f aca="false">PflM_Kohler!D134</f>
        <v>0</v>
      </c>
      <c r="E134" s="95" t="n">
        <f aca="false">PflM_Kohler!E134</f>
        <v>2</v>
      </c>
      <c r="F134" s="95" t="str">
        <f aca="false">IF(PflM_Kohler!F134=1,1,IF(PflM_Kohler!F134=2,8,IF(PflM_Kohler!F134=3,27,IF(PflM_Kohler!F134=4,64,IF(PflM_Kohler!F134=5,125,IF(PflM_Kohler!F134="",""))))))</f>
        <v/>
      </c>
      <c r="G134" s="95" t="str">
        <f aca="false">IF(PflM_Kohler!G134=1,1,IF(PflM_Kohler!G134=2,8,IF(PflM_Kohler!G134=3,27,IF(PflM_Kohler!G134=4,64,IF(PflM_Kohler!G134=5,125,IF(PflM_Kohler!G134="",""))))))</f>
        <v/>
      </c>
      <c r="H134" s="95" t="str">
        <f aca="false">IF(PflM_Kohler!H134=1,1,IF(PflM_Kohler!H134=2,8,IF(PflM_Kohler!H134=3,27,IF(PflM_Kohler!H134=4,64,IF(PflM_Kohler!H134=5,125,IF(PflM_Kohler!H134="",""))))))</f>
        <v/>
      </c>
      <c r="I134" s="95" t="str">
        <f aca="false">IF(PflM_Kohler!I134=1,1,IF(PflM_Kohler!I134=2,8,IF(PflM_Kohler!I134=3,27,IF(PflM_Kohler!I134=4,64,IF(PflM_Kohler!I134=5,125,IF(PflM_Kohler!I134="",""))))))</f>
        <v/>
      </c>
      <c r="J134" s="95" t="str">
        <f aca="false">IF(PflM_Kohler!J134=1,1,IF(PflM_Kohler!J134=2,8,IF(PflM_Kohler!J134=3,27,IF(PflM_Kohler!J134=4,64,IF(PflM_Kohler!J134=5,125,IF(PflM_Kohler!J134="",""))))))</f>
        <v/>
      </c>
      <c r="K134" s="95" t="str">
        <f aca="false">IF(PflM_Kohler!K134=1,1,IF(PflM_Kohler!K134=2,8,IF(PflM_Kohler!K134=3,27,IF(PflM_Kohler!K134=4,64,IF(PflM_Kohler!K134=5,125,IF(PflM_Kohler!K134="",""))))))</f>
        <v/>
      </c>
      <c r="L134" s="95" t="str">
        <f aca="false">IF(PflM_Kohler!L134=1,1,IF(PflM_Kohler!L134=2,8,IF(PflM_Kohler!L134=3,27,IF(PflM_Kohler!L134=4,64,IF(PflM_Kohler!L134=5,125,IF(PflM_Kohler!L134="",""))))))</f>
        <v/>
      </c>
      <c r="M134" s="95" t="str">
        <f aca="false">IF(PflM_Kohler!M134=1,1,IF(PflM_Kohler!M134=2,8,IF(PflM_Kohler!M134=3,27,IF(PflM_Kohler!M134=4,64,IF(PflM_Kohler!M134=5,125,IF(PflM_Kohler!M134="",""))))))</f>
        <v/>
      </c>
      <c r="N134" s="95" t="str">
        <f aca="false">IF(PflM_Kohler!N134=1,1,IF(PflM_Kohler!N134=2,8,IF(PflM_Kohler!N134=3,27,IF(PflM_Kohler!N134=4,64,IF(PflM_Kohler!N134=5,125,IF(PflM_Kohler!N134="",""))))))</f>
        <v/>
      </c>
      <c r="O134" s="95" t="str">
        <f aca="false">IF(PflM_Kohler!O134=1,1,IF(PflM_Kohler!O134=2,8,IF(PflM_Kohler!O134=3,27,IF(PflM_Kohler!O134=4,64,IF(PflM_Kohler!O134=5,125,IF(PflM_Kohler!O134="",""))))))</f>
        <v/>
      </c>
      <c r="P134" s="95" t="str">
        <f aca="false">IF(PflM_Kohler!P134=1,1,IF(PflM_Kohler!P134=2,8,IF(PflM_Kohler!P134=3,27,IF(PflM_Kohler!P134=4,64,IF(PflM_Kohler!P134=5,125,IF(PflM_Kohler!P134="",""))))))</f>
        <v/>
      </c>
      <c r="Q134" s="95" t="str">
        <f aca="false">IF(PflM_Kohler!Q134=1,1,IF(PflM_Kohler!Q134=2,8,IF(PflM_Kohler!Q134=3,27,IF(PflM_Kohler!Q134=4,64,IF(PflM_Kohler!Q134=5,125,IF(PflM_Kohler!Q134="",""))))))</f>
        <v/>
      </c>
      <c r="R134" s="95" t="str">
        <f aca="false">IF(PflM_Kohler!R134=1,1,IF(PflM_Kohler!R134=2,8,IF(PflM_Kohler!R134=3,27,IF(PflM_Kohler!R134=4,64,IF(PflM_Kohler!R134=5,125,IF(PflM_Kohler!R134="",""))))))</f>
        <v/>
      </c>
      <c r="S134" s="95" t="str">
        <f aca="false">IF(PflM_Kohler!S134=1,1,IF(PflM_Kohler!S134=2,8,IF(PflM_Kohler!S134=3,27,IF(PflM_Kohler!S134=4,64,IF(PflM_Kohler!S134=5,125,IF(PflM_Kohler!S134="",""))))))</f>
        <v/>
      </c>
      <c r="T134" s="95" t="str">
        <f aca="false">IF(PflM_Kohler!T134=1,1,IF(PflM_Kohler!T134=2,8,IF(PflM_Kohler!T134=3,27,IF(PflM_Kohler!T134=4,64,IF(PflM_Kohler!T134=5,125,IF(PflM_Kohler!T134="",""))))))</f>
        <v/>
      </c>
      <c r="U134" s="95" t="str">
        <f aca="false">IF(PflM_Kohler!U134=1,1,IF(PflM_Kohler!U134=2,8,IF(PflM_Kohler!U134=3,27,IF(PflM_Kohler!U134=4,64,IF(PflM_Kohler!U134=5,125,IF(PflM_Kohler!U134="",""))))))</f>
        <v/>
      </c>
      <c r="V134" s="95" t="str">
        <f aca="false">IF(PflM_Kohler!V134=1,1,IF(PflM_Kohler!V134=2,8,IF(PflM_Kohler!V134=3,27,IF(PflM_Kohler!V134=4,64,IF(PflM_Kohler!V134=5,125,IF(PflM_Kohler!V134="",""))))))</f>
        <v/>
      </c>
      <c r="W134" s="95" t="str">
        <f aca="false">IF(PflM_Kohler!W134=1,1,IF(PflM_Kohler!W134=2,8,IF(PflM_Kohler!W134=3,27,IF(PflM_Kohler!W134=4,64,IF(PflM_Kohler!W134=5,125,IF(PflM_Kohler!W134="",""))))))</f>
        <v/>
      </c>
      <c r="X134" s="95" t="str">
        <f aca="false">IF(PflM_Kohler!X134=1,1,IF(PflM_Kohler!X134=2,8,IF(PflM_Kohler!X134=3,27,IF(PflM_Kohler!X134=4,64,IF(PflM_Kohler!X134=5,125,IF(PflM_Kohler!X134="",""))))))</f>
        <v/>
      </c>
      <c r="Y134" s="95" t="str">
        <f aca="false">IF(PflM_Kohler!Y134=1,1,IF(PflM_Kohler!Y134=2,8,IF(PflM_Kohler!Y134=3,27,IF(PflM_Kohler!Y134=4,64,IF(PflM_Kohler!Y134=5,125,IF(PflM_Kohler!Y134="",""))))))</f>
        <v/>
      </c>
      <c r="Z134" s="97"/>
    </row>
    <row r="135" customFormat="false" ht="12.75" hidden="false" customHeight="false" outlineLevel="0" collapsed="false">
      <c r="A135" s="122" t="n">
        <f aca="false">PflM_Kohler!A135</f>
        <v>2028</v>
      </c>
      <c r="B135" s="122" t="str">
        <f aca="false">PflM_Kohler!B135</f>
        <v>e</v>
      </c>
      <c r="C135" s="123" t="str">
        <f aca="false">PflM_Kohler!C135</f>
        <v>Veronica beccabunga</v>
      </c>
      <c r="D135" s="95" t="n">
        <f aca="false">PflM_Kohler!D135</f>
        <v>0</v>
      </c>
      <c r="E135" s="95" t="n">
        <f aca="false">PflM_Kohler!E135</f>
        <v>2</v>
      </c>
      <c r="F135" s="95" t="str">
        <f aca="false">IF(PflM_Kohler!F135=1,1,IF(PflM_Kohler!F135=2,8,IF(PflM_Kohler!F135=3,27,IF(PflM_Kohler!F135=4,64,IF(PflM_Kohler!F135=5,125,IF(PflM_Kohler!F135="",""))))))</f>
        <v/>
      </c>
      <c r="G135" s="95" t="str">
        <f aca="false">IF(PflM_Kohler!G135=1,1,IF(PflM_Kohler!G135=2,8,IF(PflM_Kohler!G135=3,27,IF(PflM_Kohler!G135=4,64,IF(PflM_Kohler!G135=5,125,IF(PflM_Kohler!G135="",""))))))</f>
        <v/>
      </c>
      <c r="H135" s="95" t="str">
        <f aca="false">IF(PflM_Kohler!H135=1,1,IF(PflM_Kohler!H135=2,8,IF(PflM_Kohler!H135=3,27,IF(PflM_Kohler!H135=4,64,IF(PflM_Kohler!H135=5,125,IF(PflM_Kohler!H135="",""))))))</f>
        <v/>
      </c>
      <c r="I135" s="95" t="str">
        <f aca="false">IF(PflM_Kohler!I135=1,1,IF(PflM_Kohler!I135=2,8,IF(PflM_Kohler!I135=3,27,IF(PflM_Kohler!I135=4,64,IF(PflM_Kohler!I135=5,125,IF(PflM_Kohler!I135="",""))))))</f>
        <v/>
      </c>
      <c r="J135" s="95" t="str">
        <f aca="false">IF(PflM_Kohler!J135=1,1,IF(PflM_Kohler!J135=2,8,IF(PflM_Kohler!J135=3,27,IF(PflM_Kohler!J135=4,64,IF(PflM_Kohler!J135=5,125,IF(PflM_Kohler!J135="",""))))))</f>
        <v/>
      </c>
      <c r="K135" s="95" t="str">
        <f aca="false">IF(PflM_Kohler!K135=1,1,IF(PflM_Kohler!K135=2,8,IF(PflM_Kohler!K135=3,27,IF(PflM_Kohler!K135=4,64,IF(PflM_Kohler!K135=5,125,IF(PflM_Kohler!K135="",""))))))</f>
        <v/>
      </c>
      <c r="L135" s="95" t="str">
        <f aca="false">IF(PflM_Kohler!L135=1,1,IF(PflM_Kohler!L135=2,8,IF(PflM_Kohler!L135=3,27,IF(PflM_Kohler!L135=4,64,IF(PflM_Kohler!L135=5,125,IF(PflM_Kohler!L135="",""))))))</f>
        <v/>
      </c>
      <c r="M135" s="95" t="str">
        <f aca="false">IF(PflM_Kohler!M135=1,1,IF(PflM_Kohler!M135=2,8,IF(PflM_Kohler!M135=3,27,IF(PflM_Kohler!M135=4,64,IF(PflM_Kohler!M135=5,125,IF(PflM_Kohler!M135="",""))))))</f>
        <v/>
      </c>
      <c r="N135" s="95" t="str">
        <f aca="false">IF(PflM_Kohler!N135=1,1,IF(PflM_Kohler!N135=2,8,IF(PflM_Kohler!N135=3,27,IF(PflM_Kohler!N135=4,64,IF(PflM_Kohler!N135=5,125,IF(PflM_Kohler!N135="",""))))))</f>
        <v/>
      </c>
      <c r="O135" s="95" t="str">
        <f aca="false">IF(PflM_Kohler!O135=1,1,IF(PflM_Kohler!O135=2,8,IF(PflM_Kohler!O135=3,27,IF(PflM_Kohler!O135=4,64,IF(PflM_Kohler!O135=5,125,IF(PflM_Kohler!O135="",""))))))</f>
        <v/>
      </c>
      <c r="P135" s="95" t="str">
        <f aca="false">IF(PflM_Kohler!P135=1,1,IF(PflM_Kohler!P135=2,8,IF(PflM_Kohler!P135=3,27,IF(PflM_Kohler!P135=4,64,IF(PflM_Kohler!P135=5,125,IF(PflM_Kohler!P135="",""))))))</f>
        <v/>
      </c>
      <c r="Q135" s="95" t="str">
        <f aca="false">IF(PflM_Kohler!Q135=1,1,IF(PflM_Kohler!Q135=2,8,IF(PflM_Kohler!Q135=3,27,IF(PflM_Kohler!Q135=4,64,IF(PflM_Kohler!Q135=5,125,IF(PflM_Kohler!Q135="",""))))))</f>
        <v/>
      </c>
      <c r="R135" s="95" t="str">
        <f aca="false">IF(PflM_Kohler!R135=1,1,IF(PflM_Kohler!R135=2,8,IF(PflM_Kohler!R135=3,27,IF(PflM_Kohler!R135=4,64,IF(PflM_Kohler!R135=5,125,IF(PflM_Kohler!R135="",""))))))</f>
        <v/>
      </c>
      <c r="S135" s="95" t="str">
        <f aca="false">IF(PflM_Kohler!S135=1,1,IF(PflM_Kohler!S135=2,8,IF(PflM_Kohler!S135=3,27,IF(PflM_Kohler!S135=4,64,IF(PflM_Kohler!S135=5,125,IF(PflM_Kohler!S135="",""))))))</f>
        <v/>
      </c>
      <c r="T135" s="95" t="str">
        <f aca="false">IF(PflM_Kohler!T135=1,1,IF(PflM_Kohler!T135=2,8,IF(PflM_Kohler!T135=3,27,IF(PflM_Kohler!T135=4,64,IF(PflM_Kohler!T135=5,125,IF(PflM_Kohler!T135="",""))))))</f>
        <v/>
      </c>
      <c r="U135" s="95" t="str">
        <f aca="false">IF(PflM_Kohler!U135=1,1,IF(PflM_Kohler!U135=2,8,IF(PflM_Kohler!U135=3,27,IF(PflM_Kohler!U135=4,64,IF(PflM_Kohler!U135=5,125,IF(PflM_Kohler!U135="",""))))))</f>
        <v/>
      </c>
      <c r="V135" s="95" t="str">
        <f aca="false">IF(PflM_Kohler!V135=1,1,IF(PflM_Kohler!V135=2,8,IF(PflM_Kohler!V135=3,27,IF(PflM_Kohler!V135=4,64,IF(PflM_Kohler!V135=5,125,IF(PflM_Kohler!V135="",""))))))</f>
        <v/>
      </c>
      <c r="W135" s="95" t="str">
        <f aca="false">IF(PflM_Kohler!W135=1,1,IF(PflM_Kohler!W135=2,8,IF(PflM_Kohler!W135=3,27,IF(PflM_Kohler!W135=4,64,IF(PflM_Kohler!W135=5,125,IF(PflM_Kohler!W135="",""))))))</f>
        <v/>
      </c>
      <c r="X135" s="95" t="str">
        <f aca="false">IF(PflM_Kohler!X135=1,1,IF(PflM_Kohler!X135=2,8,IF(PflM_Kohler!X135=3,27,IF(PflM_Kohler!X135=4,64,IF(PflM_Kohler!X135=5,125,IF(PflM_Kohler!X135="",""))))))</f>
        <v/>
      </c>
      <c r="Y135" s="95" t="str">
        <f aca="false">IF(PflM_Kohler!Y135=1,1,IF(PflM_Kohler!Y135=2,8,IF(PflM_Kohler!Y135=3,27,IF(PflM_Kohler!Y135=4,64,IF(PflM_Kohler!Y135=5,125,IF(PflM_Kohler!Y135="",""))))))</f>
        <v/>
      </c>
      <c r="Z135" s="97"/>
    </row>
    <row r="136" customFormat="false" ht="12.75" hidden="false" customHeight="false" outlineLevel="0" collapsed="false">
      <c r="A136" s="122" t="n">
        <f aca="false">PflM_Kohler!A136</f>
        <v>2566</v>
      </c>
      <c r="B136" s="122" t="str">
        <f aca="false">PflM_Kohler!B136</f>
        <v>e</v>
      </c>
      <c r="C136" s="123" t="str">
        <f aca="false">PflM_Kohler!C136</f>
        <v>Veronica catenata</v>
      </c>
      <c r="D136" s="95" t="str">
        <f aca="false">PflM_Kohler!D136</f>
        <v>x</v>
      </c>
      <c r="E136" s="95" t="n">
        <f aca="false">PflM_Kohler!E136</f>
        <v>2</v>
      </c>
      <c r="F136" s="95" t="n">
        <f aca="false">IF(PflM_Kohler!F136=1,1,IF(PflM_Kohler!F136=2,8,IF(PflM_Kohler!F136=3,27,IF(PflM_Kohler!F136=4,64,IF(PflM_Kohler!F136=5,125,IF(PflM_Kohler!F136="",""))))))</f>
        <v>1</v>
      </c>
      <c r="G136" s="95" t="n">
        <f aca="false">IF(PflM_Kohler!G136=1,1,IF(PflM_Kohler!G136=2,8,IF(PflM_Kohler!G136=3,27,IF(PflM_Kohler!G136=4,64,IF(PflM_Kohler!G136=5,125,IF(PflM_Kohler!G136="",""))))))</f>
        <v>8</v>
      </c>
      <c r="H136" s="95" t="str">
        <f aca="false">IF(PflM_Kohler!H136=1,1,IF(PflM_Kohler!H136=2,8,IF(PflM_Kohler!H136=3,27,IF(PflM_Kohler!H136=4,64,IF(PflM_Kohler!H136=5,125,IF(PflM_Kohler!H136="",""))))))</f>
        <v/>
      </c>
      <c r="I136" s="95" t="str">
        <f aca="false">IF(PflM_Kohler!I136=1,1,IF(PflM_Kohler!I136=2,8,IF(PflM_Kohler!I136=3,27,IF(PflM_Kohler!I136=4,64,IF(PflM_Kohler!I136=5,125,IF(PflM_Kohler!I136="",""))))))</f>
        <v/>
      </c>
      <c r="J136" s="95" t="str">
        <f aca="false">IF(PflM_Kohler!J136=1,1,IF(PflM_Kohler!J136=2,8,IF(PflM_Kohler!J136=3,27,IF(PflM_Kohler!J136=4,64,IF(PflM_Kohler!J136=5,125,IF(PflM_Kohler!J136="",""))))))</f>
        <v/>
      </c>
      <c r="K136" s="95" t="str">
        <f aca="false">IF(PflM_Kohler!K136=1,1,IF(PflM_Kohler!K136=2,8,IF(PflM_Kohler!K136=3,27,IF(PflM_Kohler!K136=4,64,IF(PflM_Kohler!K136=5,125,IF(PflM_Kohler!K136="",""))))))</f>
        <v/>
      </c>
      <c r="L136" s="95" t="str">
        <f aca="false">IF(PflM_Kohler!L136=1,1,IF(PflM_Kohler!L136=2,8,IF(PflM_Kohler!L136=3,27,IF(PflM_Kohler!L136=4,64,IF(PflM_Kohler!L136=5,125,IF(PflM_Kohler!L136="",""))))))</f>
        <v/>
      </c>
      <c r="M136" s="95" t="str">
        <f aca="false">IF(PflM_Kohler!M136=1,1,IF(PflM_Kohler!M136=2,8,IF(PflM_Kohler!M136=3,27,IF(PflM_Kohler!M136=4,64,IF(PflM_Kohler!M136=5,125,IF(PflM_Kohler!M136="",""))))))</f>
        <v/>
      </c>
      <c r="N136" s="95" t="str">
        <f aca="false">IF(PflM_Kohler!N136=1,1,IF(PflM_Kohler!N136=2,8,IF(PflM_Kohler!N136=3,27,IF(PflM_Kohler!N136=4,64,IF(PflM_Kohler!N136=5,125,IF(PflM_Kohler!N136="",""))))))</f>
        <v/>
      </c>
      <c r="O136" s="95" t="str">
        <f aca="false">IF(PflM_Kohler!O136=1,1,IF(PflM_Kohler!O136=2,8,IF(PflM_Kohler!O136=3,27,IF(PflM_Kohler!O136=4,64,IF(PflM_Kohler!O136=5,125,IF(PflM_Kohler!O136="",""))))))</f>
        <v/>
      </c>
      <c r="P136" s="95" t="str">
        <f aca="false">IF(PflM_Kohler!P136=1,1,IF(PflM_Kohler!P136=2,8,IF(PflM_Kohler!P136=3,27,IF(PflM_Kohler!P136=4,64,IF(PflM_Kohler!P136=5,125,IF(PflM_Kohler!P136="",""))))))</f>
        <v/>
      </c>
      <c r="Q136" s="95" t="str">
        <f aca="false">IF(PflM_Kohler!Q136=1,1,IF(PflM_Kohler!Q136=2,8,IF(PflM_Kohler!Q136=3,27,IF(PflM_Kohler!Q136=4,64,IF(PflM_Kohler!Q136=5,125,IF(PflM_Kohler!Q136="",""))))))</f>
        <v/>
      </c>
      <c r="R136" s="95" t="str">
        <f aca="false">IF(PflM_Kohler!R136=1,1,IF(PflM_Kohler!R136=2,8,IF(PflM_Kohler!R136=3,27,IF(PflM_Kohler!R136=4,64,IF(PflM_Kohler!R136=5,125,IF(PflM_Kohler!R136="",""))))))</f>
        <v/>
      </c>
      <c r="S136" s="95" t="str">
        <f aca="false">IF(PflM_Kohler!S136=1,1,IF(PflM_Kohler!S136=2,8,IF(PflM_Kohler!S136=3,27,IF(PflM_Kohler!S136=4,64,IF(PflM_Kohler!S136=5,125,IF(PflM_Kohler!S136="",""))))))</f>
        <v/>
      </c>
      <c r="T136" s="95" t="str">
        <f aca="false">IF(PflM_Kohler!T136=1,1,IF(PflM_Kohler!T136=2,8,IF(PflM_Kohler!T136=3,27,IF(PflM_Kohler!T136=4,64,IF(PflM_Kohler!T136=5,125,IF(PflM_Kohler!T136="",""))))))</f>
        <v/>
      </c>
      <c r="U136" s="95" t="str">
        <f aca="false">IF(PflM_Kohler!U136=1,1,IF(PflM_Kohler!U136=2,8,IF(PflM_Kohler!U136=3,27,IF(PflM_Kohler!U136=4,64,IF(PflM_Kohler!U136=5,125,IF(PflM_Kohler!U136="",""))))))</f>
        <v/>
      </c>
      <c r="V136" s="95" t="str">
        <f aca="false">IF(PflM_Kohler!V136=1,1,IF(PflM_Kohler!V136=2,8,IF(PflM_Kohler!V136=3,27,IF(PflM_Kohler!V136=4,64,IF(PflM_Kohler!V136=5,125,IF(PflM_Kohler!V136="",""))))))</f>
        <v/>
      </c>
      <c r="W136" s="95" t="str">
        <f aca="false">IF(PflM_Kohler!W136=1,1,IF(PflM_Kohler!W136=2,8,IF(PflM_Kohler!W136=3,27,IF(PflM_Kohler!W136=4,64,IF(PflM_Kohler!W136=5,125,IF(PflM_Kohler!W136="",""))))))</f>
        <v/>
      </c>
      <c r="X136" s="95" t="str">
        <f aca="false">IF(PflM_Kohler!X136=1,1,IF(PflM_Kohler!X136=2,8,IF(PflM_Kohler!X136=3,27,IF(PflM_Kohler!X136=4,64,IF(PflM_Kohler!X136=5,125,IF(PflM_Kohler!X136="",""))))))</f>
        <v/>
      </c>
      <c r="Y136" s="95" t="str">
        <f aca="false">IF(PflM_Kohler!Y136=1,1,IF(PflM_Kohler!Y136=2,8,IF(PflM_Kohler!Y136=3,27,IF(PflM_Kohler!Y136=4,64,IF(PflM_Kohler!Y136=5,125,IF(PflM_Kohler!Y136="",""))))))</f>
        <v/>
      </c>
      <c r="Z136" s="97"/>
    </row>
    <row r="137" customFormat="false" ht="12.75" hidden="false" customHeight="false" outlineLevel="0" collapsed="false">
      <c r="A137" s="122" t="n">
        <f aca="false">PflM_Kohler!A137</f>
        <v>2007</v>
      </c>
      <c r="B137" s="122" t="str">
        <f aca="false">PflM_Kohler!B137</f>
        <v>e+s</v>
      </c>
      <c r="C137" s="123" t="str">
        <f aca="false">PflM_Kohler!C137</f>
        <v>Zannichellia palustris ssp. palustris</v>
      </c>
      <c r="D137" s="95" t="n">
        <f aca="false">PflM_Kohler!D137</f>
        <v>0</v>
      </c>
      <c r="E137" s="95" t="n">
        <f aca="false">PflM_Kohler!E137</f>
        <v>2</v>
      </c>
      <c r="F137" s="95" t="str">
        <f aca="false">IF(PflM_Kohler!F137=1,1,IF(PflM_Kohler!F137=2,8,IF(PflM_Kohler!F137=3,27,IF(PflM_Kohler!F137=4,64,IF(PflM_Kohler!F137=5,125,IF(PflM_Kohler!F137="",""))))))</f>
        <v/>
      </c>
      <c r="G137" s="95" t="str">
        <f aca="false">IF(PflM_Kohler!G137=1,1,IF(PflM_Kohler!G137=2,8,IF(PflM_Kohler!G137=3,27,IF(PflM_Kohler!G137=4,64,IF(PflM_Kohler!G137=5,125,IF(PflM_Kohler!G137="",""))))))</f>
        <v/>
      </c>
      <c r="H137" s="95" t="str">
        <f aca="false">IF(PflM_Kohler!H137=1,1,IF(PflM_Kohler!H137=2,8,IF(PflM_Kohler!H137=3,27,IF(PflM_Kohler!H137=4,64,IF(PflM_Kohler!H137=5,125,IF(PflM_Kohler!H137="",""))))))</f>
        <v/>
      </c>
      <c r="I137" s="95" t="str">
        <f aca="false">IF(PflM_Kohler!I137=1,1,IF(PflM_Kohler!I137=2,8,IF(PflM_Kohler!I137=3,27,IF(PflM_Kohler!I137=4,64,IF(PflM_Kohler!I137=5,125,IF(PflM_Kohler!I137="",""))))))</f>
        <v/>
      </c>
      <c r="J137" s="95" t="str">
        <f aca="false">IF(PflM_Kohler!J137=1,1,IF(PflM_Kohler!J137=2,8,IF(PflM_Kohler!J137=3,27,IF(PflM_Kohler!J137=4,64,IF(PflM_Kohler!J137=5,125,IF(PflM_Kohler!J137="",""))))))</f>
        <v/>
      </c>
      <c r="K137" s="95" t="str">
        <f aca="false">IF(PflM_Kohler!K137=1,1,IF(PflM_Kohler!K137=2,8,IF(PflM_Kohler!K137=3,27,IF(PflM_Kohler!K137=4,64,IF(PflM_Kohler!K137=5,125,IF(PflM_Kohler!K137="",""))))))</f>
        <v/>
      </c>
      <c r="L137" s="95" t="str">
        <f aca="false">IF(PflM_Kohler!L137=1,1,IF(PflM_Kohler!L137=2,8,IF(PflM_Kohler!L137=3,27,IF(PflM_Kohler!L137=4,64,IF(PflM_Kohler!L137=5,125,IF(PflM_Kohler!L137="",""))))))</f>
        <v/>
      </c>
      <c r="M137" s="95" t="str">
        <f aca="false">IF(PflM_Kohler!M137=1,1,IF(PflM_Kohler!M137=2,8,IF(PflM_Kohler!M137=3,27,IF(PflM_Kohler!M137=4,64,IF(PflM_Kohler!M137=5,125,IF(PflM_Kohler!M137="",""))))))</f>
        <v/>
      </c>
      <c r="N137" s="95" t="str">
        <f aca="false">IF(PflM_Kohler!N137=1,1,IF(PflM_Kohler!N137=2,8,IF(PflM_Kohler!N137=3,27,IF(PflM_Kohler!N137=4,64,IF(PflM_Kohler!N137=5,125,IF(PflM_Kohler!N137="",""))))))</f>
        <v/>
      </c>
      <c r="O137" s="95" t="str">
        <f aca="false">IF(PflM_Kohler!O137=1,1,IF(PflM_Kohler!O137=2,8,IF(PflM_Kohler!O137=3,27,IF(PflM_Kohler!O137=4,64,IF(PflM_Kohler!O137=5,125,IF(PflM_Kohler!O137="",""))))))</f>
        <v/>
      </c>
      <c r="P137" s="95" t="str">
        <f aca="false">IF(PflM_Kohler!P137=1,1,IF(PflM_Kohler!P137=2,8,IF(PflM_Kohler!P137=3,27,IF(PflM_Kohler!P137=4,64,IF(PflM_Kohler!P137=5,125,IF(PflM_Kohler!P137="",""))))))</f>
        <v/>
      </c>
      <c r="Q137" s="95" t="str">
        <f aca="false">IF(PflM_Kohler!Q137=1,1,IF(PflM_Kohler!Q137=2,8,IF(PflM_Kohler!Q137=3,27,IF(PflM_Kohler!Q137=4,64,IF(PflM_Kohler!Q137=5,125,IF(PflM_Kohler!Q137="",""))))))</f>
        <v/>
      </c>
      <c r="R137" s="95" t="str">
        <f aca="false">IF(PflM_Kohler!R137=1,1,IF(PflM_Kohler!R137=2,8,IF(PflM_Kohler!R137=3,27,IF(PflM_Kohler!R137=4,64,IF(PflM_Kohler!R137=5,125,IF(PflM_Kohler!R137="",""))))))</f>
        <v/>
      </c>
      <c r="S137" s="95" t="str">
        <f aca="false">IF(PflM_Kohler!S137=1,1,IF(PflM_Kohler!S137=2,8,IF(PflM_Kohler!S137=3,27,IF(PflM_Kohler!S137=4,64,IF(PflM_Kohler!S137=5,125,IF(PflM_Kohler!S137="",""))))))</f>
        <v/>
      </c>
      <c r="T137" s="95" t="str">
        <f aca="false">IF(PflM_Kohler!T137=1,1,IF(PflM_Kohler!T137=2,8,IF(PflM_Kohler!T137=3,27,IF(PflM_Kohler!T137=4,64,IF(PflM_Kohler!T137=5,125,IF(PflM_Kohler!T137="",""))))))</f>
        <v/>
      </c>
      <c r="U137" s="95" t="str">
        <f aca="false">IF(PflM_Kohler!U137=1,1,IF(PflM_Kohler!U137=2,8,IF(PflM_Kohler!U137=3,27,IF(PflM_Kohler!U137=4,64,IF(PflM_Kohler!U137=5,125,IF(PflM_Kohler!U137="",""))))))</f>
        <v/>
      </c>
      <c r="V137" s="95" t="str">
        <f aca="false">IF(PflM_Kohler!V137=1,1,IF(PflM_Kohler!V137=2,8,IF(PflM_Kohler!V137=3,27,IF(PflM_Kohler!V137=4,64,IF(PflM_Kohler!V137=5,125,IF(PflM_Kohler!V137="",""))))))</f>
        <v/>
      </c>
      <c r="W137" s="95" t="str">
        <f aca="false">IF(PflM_Kohler!W137=1,1,IF(PflM_Kohler!W137=2,8,IF(PflM_Kohler!W137=3,27,IF(PflM_Kohler!W137=4,64,IF(PflM_Kohler!W137=5,125,IF(PflM_Kohler!W137="",""))))))</f>
        <v/>
      </c>
      <c r="X137" s="95" t="str">
        <f aca="false">IF(PflM_Kohler!X137=1,1,IF(PflM_Kohler!X137=2,8,IF(PflM_Kohler!X137=3,27,IF(PflM_Kohler!X137=4,64,IF(PflM_Kohler!X137=5,125,IF(PflM_Kohler!X137="",""))))))</f>
        <v/>
      </c>
      <c r="Y137" s="95" t="str">
        <f aca="false">IF(PflM_Kohler!Y137=1,1,IF(PflM_Kohler!Y137=2,8,IF(PflM_Kohler!Y137=3,27,IF(PflM_Kohler!Y137=4,64,IF(PflM_Kohler!Y137=5,125,IF(PflM_Kohler!Y137="",""))))))</f>
        <v/>
      </c>
      <c r="Z137" s="97"/>
    </row>
    <row r="138" customFormat="false" ht="12.75" hidden="false" customHeight="false" outlineLevel="0" collapsed="false">
      <c r="A138" s="122"/>
      <c r="B138" s="122"/>
      <c r="C138" s="123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7"/>
    </row>
    <row r="139" customFormat="false" ht="12.75" hidden="false" customHeight="false" outlineLevel="0" collapsed="false">
      <c r="A139" s="122" t="n">
        <f aca="false">PflM_Kohler!A139</f>
        <v>2034</v>
      </c>
      <c r="B139" s="122" t="str">
        <f aca="false">PflM_Kohler!B139</f>
        <v>e</v>
      </c>
      <c r="C139" s="123" t="str">
        <f aca="false">PflM_Kohler!C139</f>
        <v>Alisma plantago-aquatica</v>
      </c>
      <c r="D139" s="95" t="n">
        <f aca="false">PflM_Kohler!D139</f>
        <v>0</v>
      </c>
      <c r="E139" s="95" t="n">
        <f aca="false">PflM_Kohler!E139</f>
        <v>3</v>
      </c>
      <c r="F139" s="95" t="str">
        <f aca="false">IF(PflM_Kohler!F139=1,1,IF(PflM_Kohler!F139=2,8,IF(PflM_Kohler!F139=3,27,IF(PflM_Kohler!F139=4,64,IF(PflM_Kohler!F139=5,125,IF(PflM_Kohler!F139="",""))))))</f>
        <v/>
      </c>
      <c r="G139" s="95" t="str">
        <f aca="false">IF(PflM_Kohler!G139=1,1,IF(PflM_Kohler!G139=2,8,IF(PflM_Kohler!G139=3,27,IF(PflM_Kohler!G139=4,64,IF(PflM_Kohler!G139=5,125,IF(PflM_Kohler!G139="",""))))))</f>
        <v/>
      </c>
      <c r="H139" s="95" t="str">
        <f aca="false">IF(PflM_Kohler!H139=1,1,IF(PflM_Kohler!H139=2,8,IF(PflM_Kohler!H139=3,27,IF(PflM_Kohler!H139=4,64,IF(PflM_Kohler!H139=5,125,IF(PflM_Kohler!H139="",""))))))</f>
        <v/>
      </c>
      <c r="I139" s="95" t="str">
        <f aca="false">IF(PflM_Kohler!I139=1,1,IF(PflM_Kohler!I139=2,8,IF(PflM_Kohler!I139=3,27,IF(PflM_Kohler!I139=4,64,IF(PflM_Kohler!I139=5,125,IF(PflM_Kohler!I139="",""))))))</f>
        <v/>
      </c>
      <c r="J139" s="95" t="str">
        <f aca="false">IF(PflM_Kohler!J139=1,1,IF(PflM_Kohler!J139=2,8,IF(PflM_Kohler!J139=3,27,IF(PflM_Kohler!J139=4,64,IF(PflM_Kohler!J139=5,125,IF(PflM_Kohler!J139="",""))))))</f>
        <v/>
      </c>
      <c r="K139" s="95" t="str">
        <f aca="false">IF(PflM_Kohler!K139=1,1,IF(PflM_Kohler!K139=2,8,IF(PflM_Kohler!K139=3,27,IF(PflM_Kohler!K139=4,64,IF(PflM_Kohler!K139=5,125,IF(PflM_Kohler!K139="",""))))))</f>
        <v/>
      </c>
      <c r="L139" s="95" t="str">
        <f aca="false">IF(PflM_Kohler!L139=1,1,IF(PflM_Kohler!L139=2,8,IF(PflM_Kohler!L139=3,27,IF(PflM_Kohler!L139=4,64,IF(PflM_Kohler!L139=5,125,IF(PflM_Kohler!L139="",""))))))</f>
        <v/>
      </c>
      <c r="M139" s="95" t="str">
        <f aca="false">IF(PflM_Kohler!M139=1,1,IF(PflM_Kohler!M139=2,8,IF(PflM_Kohler!M139=3,27,IF(PflM_Kohler!M139=4,64,IF(PflM_Kohler!M139=5,125,IF(PflM_Kohler!M139="",""))))))</f>
        <v/>
      </c>
      <c r="N139" s="95" t="str">
        <f aca="false">IF(PflM_Kohler!N139=1,1,IF(PflM_Kohler!N139=2,8,IF(PflM_Kohler!N139=3,27,IF(PflM_Kohler!N139=4,64,IF(PflM_Kohler!N139=5,125,IF(PflM_Kohler!N139="",""))))))</f>
        <v/>
      </c>
      <c r="O139" s="95" t="str">
        <f aca="false">IF(PflM_Kohler!O139=1,1,IF(PflM_Kohler!O139=2,8,IF(PflM_Kohler!O139=3,27,IF(PflM_Kohler!O139=4,64,IF(PflM_Kohler!O139=5,125,IF(PflM_Kohler!O139="",""))))))</f>
        <v/>
      </c>
      <c r="P139" s="95" t="str">
        <f aca="false">IF(PflM_Kohler!P139=1,1,IF(PflM_Kohler!P139=2,8,IF(PflM_Kohler!P139=3,27,IF(PflM_Kohler!P139=4,64,IF(PflM_Kohler!P139=5,125,IF(PflM_Kohler!P139="",""))))))</f>
        <v/>
      </c>
      <c r="Q139" s="95" t="str">
        <f aca="false">IF(PflM_Kohler!Q139=1,1,IF(PflM_Kohler!Q139=2,8,IF(PflM_Kohler!Q139=3,27,IF(PflM_Kohler!Q139=4,64,IF(PflM_Kohler!Q139=5,125,IF(PflM_Kohler!Q139="",""))))))</f>
        <v/>
      </c>
      <c r="R139" s="95" t="str">
        <f aca="false">IF(PflM_Kohler!R139=1,1,IF(PflM_Kohler!R139=2,8,IF(PflM_Kohler!R139=3,27,IF(PflM_Kohler!R139=4,64,IF(PflM_Kohler!R139=5,125,IF(PflM_Kohler!R139="",""))))))</f>
        <v/>
      </c>
      <c r="S139" s="95" t="str">
        <f aca="false">IF(PflM_Kohler!S139=1,1,IF(PflM_Kohler!S139=2,8,IF(PflM_Kohler!S139=3,27,IF(PflM_Kohler!S139=4,64,IF(PflM_Kohler!S139=5,125,IF(PflM_Kohler!S139="",""))))))</f>
        <v/>
      </c>
      <c r="T139" s="95" t="str">
        <f aca="false">IF(PflM_Kohler!T139=1,1,IF(PflM_Kohler!T139=2,8,IF(PflM_Kohler!T139=3,27,IF(PflM_Kohler!T139=4,64,IF(PflM_Kohler!T139=5,125,IF(PflM_Kohler!T139="",""))))))</f>
        <v/>
      </c>
      <c r="U139" s="95" t="str">
        <f aca="false">IF(PflM_Kohler!U139=1,1,IF(PflM_Kohler!U139=2,8,IF(PflM_Kohler!U139=3,27,IF(PflM_Kohler!U139=4,64,IF(PflM_Kohler!U139=5,125,IF(PflM_Kohler!U139="",""))))))</f>
        <v/>
      </c>
      <c r="V139" s="95" t="str">
        <f aca="false">IF(PflM_Kohler!V139=1,1,IF(PflM_Kohler!V139=2,8,IF(PflM_Kohler!V139=3,27,IF(PflM_Kohler!V139=4,64,IF(PflM_Kohler!V139=5,125,IF(PflM_Kohler!V139="",""))))))</f>
        <v/>
      </c>
      <c r="W139" s="95" t="str">
        <f aca="false">IF(PflM_Kohler!W139=1,1,IF(PflM_Kohler!W139=2,8,IF(PflM_Kohler!W139=3,27,IF(PflM_Kohler!W139=4,64,IF(PflM_Kohler!W139=5,125,IF(PflM_Kohler!W139="",""))))))</f>
        <v/>
      </c>
      <c r="X139" s="95" t="str">
        <f aca="false">IF(PflM_Kohler!X139=1,1,IF(PflM_Kohler!X139=2,8,IF(PflM_Kohler!X139=3,27,IF(PflM_Kohler!X139=4,64,IF(PflM_Kohler!X139=5,125,IF(PflM_Kohler!X139="",""))))))</f>
        <v/>
      </c>
      <c r="Y139" s="95" t="str">
        <f aca="false">IF(PflM_Kohler!Y139=1,1,IF(PflM_Kohler!Y139=2,8,IF(PflM_Kohler!Y139=3,27,IF(PflM_Kohler!Y139=4,64,IF(PflM_Kohler!Y139=5,125,IF(PflM_Kohler!Y139="",""))))))</f>
        <v/>
      </c>
      <c r="Z139" s="97"/>
    </row>
    <row r="140" customFormat="false" ht="12.75" hidden="false" customHeight="false" outlineLevel="0" collapsed="false">
      <c r="A140" s="122" t="str">
        <f aca="false">PflM_Kohler!A140</f>
        <v>k.A.</v>
      </c>
      <c r="B140" s="122" t="str">
        <f aca="false">PflM_Kohler!B140</f>
        <v>e</v>
      </c>
      <c r="C140" s="123" t="str">
        <f aca="false">PflM_Kohler!C140</f>
        <v>Aster tripolium</v>
      </c>
      <c r="D140" s="95" t="n">
        <f aca="false">PflM_Kohler!D140</f>
        <v>0</v>
      </c>
      <c r="E140" s="95" t="n">
        <f aca="false">PflM_Kohler!E140</f>
        <v>3</v>
      </c>
      <c r="F140" s="95" t="str">
        <f aca="false">IF(PflM_Kohler!F140=1,1,IF(PflM_Kohler!F140=2,8,IF(PflM_Kohler!F140=3,27,IF(PflM_Kohler!F140=4,64,IF(PflM_Kohler!F140=5,125,IF(PflM_Kohler!F140="",""))))))</f>
        <v/>
      </c>
      <c r="G140" s="95" t="str">
        <f aca="false">IF(PflM_Kohler!G140=1,1,IF(PflM_Kohler!G140=2,8,IF(PflM_Kohler!G140=3,27,IF(PflM_Kohler!G140=4,64,IF(PflM_Kohler!G140=5,125,IF(PflM_Kohler!G140="",""))))))</f>
        <v/>
      </c>
      <c r="H140" s="95" t="str">
        <f aca="false">IF(PflM_Kohler!H140=1,1,IF(PflM_Kohler!H140=2,8,IF(PflM_Kohler!H140=3,27,IF(PflM_Kohler!H140=4,64,IF(PflM_Kohler!H140=5,125,IF(PflM_Kohler!H140="",""))))))</f>
        <v/>
      </c>
      <c r="I140" s="95" t="str">
        <f aca="false">IF(PflM_Kohler!I140=1,1,IF(PflM_Kohler!I140=2,8,IF(PflM_Kohler!I140=3,27,IF(PflM_Kohler!I140=4,64,IF(PflM_Kohler!I140=5,125,IF(PflM_Kohler!I140="",""))))))</f>
        <v/>
      </c>
      <c r="J140" s="95" t="str">
        <f aca="false">IF(PflM_Kohler!J140=1,1,IF(PflM_Kohler!J140=2,8,IF(PflM_Kohler!J140=3,27,IF(PflM_Kohler!J140=4,64,IF(PflM_Kohler!J140=5,125,IF(PflM_Kohler!J140="",""))))))</f>
        <v/>
      </c>
      <c r="K140" s="95" t="str">
        <f aca="false">IF(PflM_Kohler!K140=1,1,IF(PflM_Kohler!K140=2,8,IF(PflM_Kohler!K140=3,27,IF(PflM_Kohler!K140=4,64,IF(PflM_Kohler!K140=5,125,IF(PflM_Kohler!K140="",""))))))</f>
        <v/>
      </c>
      <c r="L140" s="95" t="str">
        <f aca="false">IF(PflM_Kohler!L140=1,1,IF(PflM_Kohler!L140=2,8,IF(PflM_Kohler!L140=3,27,IF(PflM_Kohler!L140=4,64,IF(PflM_Kohler!L140=5,125,IF(PflM_Kohler!L140="",""))))))</f>
        <v/>
      </c>
      <c r="M140" s="95" t="str">
        <f aca="false">IF(PflM_Kohler!M140=1,1,IF(PflM_Kohler!M140=2,8,IF(PflM_Kohler!M140=3,27,IF(PflM_Kohler!M140=4,64,IF(PflM_Kohler!M140=5,125,IF(PflM_Kohler!M140="",""))))))</f>
        <v/>
      </c>
      <c r="N140" s="95" t="str">
        <f aca="false">IF(PflM_Kohler!N140=1,1,IF(PflM_Kohler!N140=2,8,IF(PflM_Kohler!N140=3,27,IF(PflM_Kohler!N140=4,64,IF(PflM_Kohler!N140=5,125,IF(PflM_Kohler!N140="",""))))))</f>
        <v/>
      </c>
      <c r="O140" s="95" t="str">
        <f aca="false">IF(PflM_Kohler!O140=1,1,IF(PflM_Kohler!O140=2,8,IF(PflM_Kohler!O140=3,27,IF(PflM_Kohler!O140=4,64,IF(PflM_Kohler!O140=5,125,IF(PflM_Kohler!O140="",""))))))</f>
        <v/>
      </c>
      <c r="P140" s="95" t="str">
        <f aca="false">IF(PflM_Kohler!P140=1,1,IF(PflM_Kohler!P140=2,8,IF(PflM_Kohler!P140=3,27,IF(PflM_Kohler!P140=4,64,IF(PflM_Kohler!P140=5,125,IF(PflM_Kohler!P140="",""))))))</f>
        <v/>
      </c>
      <c r="Q140" s="95" t="str">
        <f aca="false">IF(PflM_Kohler!Q140=1,1,IF(PflM_Kohler!Q140=2,8,IF(PflM_Kohler!Q140=3,27,IF(PflM_Kohler!Q140=4,64,IF(PflM_Kohler!Q140=5,125,IF(PflM_Kohler!Q140="",""))))))</f>
        <v/>
      </c>
      <c r="R140" s="95" t="str">
        <f aca="false">IF(PflM_Kohler!R140=1,1,IF(PflM_Kohler!R140=2,8,IF(PflM_Kohler!R140=3,27,IF(PflM_Kohler!R140=4,64,IF(PflM_Kohler!R140=5,125,IF(PflM_Kohler!R140="",""))))))</f>
        <v/>
      </c>
      <c r="S140" s="95" t="str">
        <f aca="false">IF(PflM_Kohler!S140=1,1,IF(PflM_Kohler!S140=2,8,IF(PflM_Kohler!S140=3,27,IF(PflM_Kohler!S140=4,64,IF(PflM_Kohler!S140=5,125,IF(PflM_Kohler!S140="",""))))))</f>
        <v/>
      </c>
      <c r="T140" s="95" t="str">
        <f aca="false">IF(PflM_Kohler!T140=1,1,IF(PflM_Kohler!T140=2,8,IF(PflM_Kohler!T140=3,27,IF(PflM_Kohler!T140=4,64,IF(PflM_Kohler!T140=5,125,IF(PflM_Kohler!T140="",""))))))</f>
        <v/>
      </c>
      <c r="U140" s="95" t="str">
        <f aca="false">IF(PflM_Kohler!U140=1,1,IF(PflM_Kohler!U140=2,8,IF(PflM_Kohler!U140=3,27,IF(PflM_Kohler!U140=4,64,IF(PflM_Kohler!U140=5,125,IF(PflM_Kohler!U140="",""))))))</f>
        <v/>
      </c>
      <c r="V140" s="95" t="str">
        <f aca="false">IF(PflM_Kohler!V140=1,1,IF(PflM_Kohler!V140=2,8,IF(PflM_Kohler!V140=3,27,IF(PflM_Kohler!V140=4,64,IF(PflM_Kohler!V140=5,125,IF(PflM_Kohler!V140="",""))))))</f>
        <v/>
      </c>
      <c r="W140" s="95" t="str">
        <f aca="false">IF(PflM_Kohler!W140=1,1,IF(PflM_Kohler!W140=2,8,IF(PflM_Kohler!W140=3,27,IF(PflM_Kohler!W140=4,64,IF(PflM_Kohler!W140=5,125,IF(PflM_Kohler!W140="",""))))))</f>
        <v/>
      </c>
      <c r="X140" s="95" t="str">
        <f aca="false">IF(PflM_Kohler!X140=1,1,IF(PflM_Kohler!X140=2,8,IF(PflM_Kohler!X140=3,27,IF(PflM_Kohler!X140=4,64,IF(PflM_Kohler!X140=5,125,IF(PflM_Kohler!X140="",""))))))</f>
        <v/>
      </c>
      <c r="Y140" s="95" t="str">
        <f aca="false">IF(PflM_Kohler!Y140=1,1,IF(PflM_Kohler!Y140=2,8,IF(PflM_Kohler!Y140=3,27,IF(PflM_Kohler!Y140=4,64,IF(PflM_Kohler!Y140=5,125,IF(PflM_Kohler!Y140="",""))))))</f>
        <v/>
      </c>
      <c r="Z140" s="97"/>
    </row>
    <row r="141" customFormat="false" ht="12.75" hidden="false" customHeight="false" outlineLevel="0" collapsed="false">
      <c r="A141" s="122" t="n">
        <f aca="false">PflM_Kohler!A141</f>
        <v>2856</v>
      </c>
      <c r="B141" s="122" t="str">
        <f aca="false">PflM_Kohler!B141</f>
        <v>e</v>
      </c>
      <c r="C141" s="123" t="str">
        <f aca="false">PflM_Kohler!C141</f>
        <v>Bolboschoenus maritimus</v>
      </c>
      <c r="D141" s="95" t="str">
        <f aca="false">PflM_Kohler!D141</f>
        <v>x</v>
      </c>
      <c r="E141" s="95" t="n">
        <f aca="false">PflM_Kohler!E141</f>
        <v>3</v>
      </c>
      <c r="F141" s="95" t="str">
        <f aca="false">IF(PflM_Kohler!F141=1,1,IF(PflM_Kohler!F141=2,8,IF(PflM_Kohler!F141=3,27,IF(PflM_Kohler!F141=4,64,IF(PflM_Kohler!F141=5,125,IF(PflM_Kohler!F141="",""))))))</f>
        <v/>
      </c>
      <c r="G141" s="95" t="n">
        <f aca="false">IF(PflM_Kohler!G141=1,1,IF(PflM_Kohler!G141=2,8,IF(PflM_Kohler!G141=3,27,IF(PflM_Kohler!G141=4,64,IF(PflM_Kohler!G141=5,125,IF(PflM_Kohler!G141="",""))))))</f>
        <v>8</v>
      </c>
      <c r="H141" s="95" t="str">
        <f aca="false">IF(PflM_Kohler!H141=1,1,IF(PflM_Kohler!H141=2,8,IF(PflM_Kohler!H141=3,27,IF(PflM_Kohler!H141=4,64,IF(PflM_Kohler!H141=5,125,IF(PflM_Kohler!H141="",""))))))</f>
        <v/>
      </c>
      <c r="I141" s="95" t="str">
        <f aca="false">IF(PflM_Kohler!I141=1,1,IF(PflM_Kohler!I141=2,8,IF(PflM_Kohler!I141=3,27,IF(PflM_Kohler!I141=4,64,IF(PflM_Kohler!I141=5,125,IF(PflM_Kohler!I141="",""))))))</f>
        <v/>
      </c>
      <c r="J141" s="95" t="str">
        <f aca="false">IF(PflM_Kohler!J141=1,1,IF(PflM_Kohler!J141=2,8,IF(PflM_Kohler!J141=3,27,IF(PflM_Kohler!J141=4,64,IF(PflM_Kohler!J141=5,125,IF(PflM_Kohler!J141="",""))))))</f>
        <v/>
      </c>
      <c r="K141" s="95" t="str">
        <f aca="false">IF(PflM_Kohler!K141=1,1,IF(PflM_Kohler!K141=2,8,IF(PflM_Kohler!K141=3,27,IF(PflM_Kohler!K141=4,64,IF(PflM_Kohler!K141=5,125,IF(PflM_Kohler!K141="",""))))))</f>
        <v/>
      </c>
      <c r="L141" s="95" t="str">
        <f aca="false">IF(PflM_Kohler!L141=1,1,IF(PflM_Kohler!L141=2,8,IF(PflM_Kohler!L141=3,27,IF(PflM_Kohler!L141=4,64,IF(PflM_Kohler!L141=5,125,IF(PflM_Kohler!L141="",""))))))</f>
        <v/>
      </c>
      <c r="M141" s="95" t="str">
        <f aca="false">IF(PflM_Kohler!M141=1,1,IF(PflM_Kohler!M141=2,8,IF(PflM_Kohler!M141=3,27,IF(PflM_Kohler!M141=4,64,IF(PflM_Kohler!M141=5,125,IF(PflM_Kohler!M141="",""))))))</f>
        <v/>
      </c>
      <c r="N141" s="95" t="str">
        <f aca="false">IF(PflM_Kohler!N141=1,1,IF(PflM_Kohler!N141=2,8,IF(PflM_Kohler!N141=3,27,IF(PflM_Kohler!N141=4,64,IF(PflM_Kohler!N141=5,125,IF(PflM_Kohler!N141="",""))))))</f>
        <v/>
      </c>
      <c r="O141" s="95" t="str">
        <f aca="false">IF(PflM_Kohler!O141=1,1,IF(PflM_Kohler!O141=2,8,IF(PflM_Kohler!O141=3,27,IF(PflM_Kohler!O141=4,64,IF(PflM_Kohler!O141=5,125,IF(PflM_Kohler!O141="",""))))))</f>
        <v/>
      </c>
      <c r="P141" s="95" t="str">
        <f aca="false">IF(PflM_Kohler!P141=1,1,IF(PflM_Kohler!P141=2,8,IF(PflM_Kohler!P141=3,27,IF(PflM_Kohler!P141=4,64,IF(PflM_Kohler!P141=5,125,IF(PflM_Kohler!P141="",""))))))</f>
        <v/>
      </c>
      <c r="Q141" s="95" t="str">
        <f aca="false">IF(PflM_Kohler!Q141=1,1,IF(PflM_Kohler!Q141=2,8,IF(PflM_Kohler!Q141=3,27,IF(PflM_Kohler!Q141=4,64,IF(PflM_Kohler!Q141=5,125,IF(PflM_Kohler!Q141="",""))))))</f>
        <v/>
      </c>
      <c r="R141" s="95" t="str">
        <f aca="false">IF(PflM_Kohler!R141=1,1,IF(PflM_Kohler!R141=2,8,IF(PflM_Kohler!R141=3,27,IF(PflM_Kohler!R141=4,64,IF(PflM_Kohler!R141=5,125,IF(PflM_Kohler!R141="",""))))))</f>
        <v/>
      </c>
      <c r="S141" s="95" t="str">
        <f aca="false">IF(PflM_Kohler!S141=1,1,IF(PflM_Kohler!S141=2,8,IF(PflM_Kohler!S141=3,27,IF(PflM_Kohler!S141=4,64,IF(PflM_Kohler!S141=5,125,IF(PflM_Kohler!S141="",""))))))</f>
        <v/>
      </c>
      <c r="T141" s="95" t="str">
        <f aca="false">IF(PflM_Kohler!T141=1,1,IF(PflM_Kohler!T141=2,8,IF(PflM_Kohler!T141=3,27,IF(PflM_Kohler!T141=4,64,IF(PflM_Kohler!T141=5,125,IF(PflM_Kohler!T141="",""))))))</f>
        <v/>
      </c>
      <c r="U141" s="95" t="str">
        <f aca="false">IF(PflM_Kohler!U141=1,1,IF(PflM_Kohler!U141=2,8,IF(PflM_Kohler!U141=3,27,IF(PflM_Kohler!U141=4,64,IF(PflM_Kohler!U141=5,125,IF(PflM_Kohler!U141="",""))))))</f>
        <v/>
      </c>
      <c r="V141" s="95" t="str">
        <f aca="false">IF(PflM_Kohler!V141=1,1,IF(PflM_Kohler!V141=2,8,IF(PflM_Kohler!V141=3,27,IF(PflM_Kohler!V141=4,64,IF(PflM_Kohler!V141=5,125,IF(PflM_Kohler!V141="",""))))))</f>
        <v/>
      </c>
      <c r="W141" s="95" t="str">
        <f aca="false">IF(PflM_Kohler!W141=1,1,IF(PflM_Kohler!W141=2,8,IF(PflM_Kohler!W141=3,27,IF(PflM_Kohler!W141=4,64,IF(PflM_Kohler!W141=5,125,IF(PflM_Kohler!W141="",""))))))</f>
        <v/>
      </c>
      <c r="X141" s="95" t="str">
        <f aca="false">IF(PflM_Kohler!X141=1,1,IF(PflM_Kohler!X141=2,8,IF(PflM_Kohler!X141=3,27,IF(PflM_Kohler!X141=4,64,IF(PflM_Kohler!X141=5,125,IF(PflM_Kohler!X141="",""))))))</f>
        <v/>
      </c>
      <c r="Y141" s="95" t="str">
        <f aca="false">IF(PflM_Kohler!Y141=1,1,IF(PflM_Kohler!Y141=2,8,IF(PflM_Kohler!Y141=3,27,IF(PflM_Kohler!Y141=4,64,IF(PflM_Kohler!Y141=5,125,IF(PflM_Kohler!Y141="",""))))))</f>
        <v/>
      </c>
      <c r="Z141" s="97"/>
    </row>
    <row r="142" customFormat="false" ht="12.75" hidden="false" customHeight="false" outlineLevel="0" collapsed="false">
      <c r="A142" s="122" t="n">
        <f aca="false">PflM_Kohler!A142</f>
        <v>2173</v>
      </c>
      <c r="B142" s="122" t="str">
        <f aca="false">PflM_Kohler!B142</f>
        <v>e+s</v>
      </c>
      <c r="C142" s="123" t="str">
        <f aca="false">PflM_Kohler!C142</f>
        <v>Callitriche platycarpa</v>
      </c>
      <c r="D142" s="95" t="n">
        <f aca="false">PflM_Kohler!D142</f>
        <v>0</v>
      </c>
      <c r="E142" s="95" t="n">
        <f aca="false">PflM_Kohler!E142</f>
        <v>3</v>
      </c>
      <c r="F142" s="95" t="str">
        <f aca="false">IF(PflM_Kohler!F142=1,1,IF(PflM_Kohler!F142=2,8,IF(PflM_Kohler!F142=3,27,IF(PflM_Kohler!F142=4,64,IF(PflM_Kohler!F142=5,125,IF(PflM_Kohler!F142="",""))))))</f>
        <v/>
      </c>
      <c r="G142" s="95" t="str">
        <f aca="false">IF(PflM_Kohler!G142=1,1,IF(PflM_Kohler!G142=2,8,IF(PflM_Kohler!G142=3,27,IF(PflM_Kohler!G142=4,64,IF(PflM_Kohler!G142=5,125,IF(PflM_Kohler!G142="",""))))))</f>
        <v/>
      </c>
      <c r="H142" s="95" t="str">
        <f aca="false">IF(PflM_Kohler!H142=1,1,IF(PflM_Kohler!H142=2,8,IF(PflM_Kohler!H142=3,27,IF(PflM_Kohler!H142=4,64,IF(PflM_Kohler!H142=5,125,IF(PflM_Kohler!H142="",""))))))</f>
        <v/>
      </c>
      <c r="I142" s="95" t="str">
        <f aca="false">IF(PflM_Kohler!I142=1,1,IF(PflM_Kohler!I142=2,8,IF(PflM_Kohler!I142=3,27,IF(PflM_Kohler!I142=4,64,IF(PflM_Kohler!I142=5,125,IF(PflM_Kohler!I142="",""))))))</f>
        <v/>
      </c>
      <c r="J142" s="95" t="str">
        <f aca="false">IF(PflM_Kohler!J142=1,1,IF(PflM_Kohler!J142=2,8,IF(PflM_Kohler!J142=3,27,IF(PflM_Kohler!J142=4,64,IF(PflM_Kohler!J142=5,125,IF(PflM_Kohler!J142="",""))))))</f>
        <v/>
      </c>
      <c r="K142" s="95" t="str">
        <f aca="false">IF(PflM_Kohler!K142=1,1,IF(PflM_Kohler!K142=2,8,IF(PflM_Kohler!K142=3,27,IF(PflM_Kohler!K142=4,64,IF(PflM_Kohler!K142=5,125,IF(PflM_Kohler!K142="",""))))))</f>
        <v/>
      </c>
      <c r="L142" s="95" t="str">
        <f aca="false">IF(PflM_Kohler!L142=1,1,IF(PflM_Kohler!L142=2,8,IF(PflM_Kohler!L142=3,27,IF(PflM_Kohler!L142=4,64,IF(PflM_Kohler!L142=5,125,IF(PflM_Kohler!L142="",""))))))</f>
        <v/>
      </c>
      <c r="M142" s="95" t="str">
        <f aca="false">IF(PflM_Kohler!M142=1,1,IF(PflM_Kohler!M142=2,8,IF(PflM_Kohler!M142=3,27,IF(PflM_Kohler!M142=4,64,IF(PflM_Kohler!M142=5,125,IF(PflM_Kohler!M142="",""))))))</f>
        <v/>
      </c>
      <c r="N142" s="95" t="str">
        <f aca="false">IF(PflM_Kohler!N142=1,1,IF(PflM_Kohler!N142=2,8,IF(PflM_Kohler!N142=3,27,IF(PflM_Kohler!N142=4,64,IF(PflM_Kohler!N142=5,125,IF(PflM_Kohler!N142="",""))))))</f>
        <v/>
      </c>
      <c r="O142" s="95" t="str">
        <f aca="false">IF(PflM_Kohler!O142=1,1,IF(PflM_Kohler!O142=2,8,IF(PflM_Kohler!O142=3,27,IF(PflM_Kohler!O142=4,64,IF(PflM_Kohler!O142=5,125,IF(PflM_Kohler!O142="",""))))))</f>
        <v/>
      </c>
      <c r="P142" s="95" t="str">
        <f aca="false">IF(PflM_Kohler!P142=1,1,IF(PflM_Kohler!P142=2,8,IF(PflM_Kohler!P142=3,27,IF(PflM_Kohler!P142=4,64,IF(PflM_Kohler!P142=5,125,IF(PflM_Kohler!P142="",""))))))</f>
        <v/>
      </c>
      <c r="Q142" s="95" t="str">
        <f aca="false">IF(PflM_Kohler!Q142=1,1,IF(PflM_Kohler!Q142=2,8,IF(PflM_Kohler!Q142=3,27,IF(PflM_Kohler!Q142=4,64,IF(PflM_Kohler!Q142=5,125,IF(PflM_Kohler!Q142="",""))))))</f>
        <v/>
      </c>
      <c r="R142" s="95" t="str">
        <f aca="false">IF(PflM_Kohler!R142=1,1,IF(PflM_Kohler!R142=2,8,IF(PflM_Kohler!R142=3,27,IF(PflM_Kohler!R142=4,64,IF(PflM_Kohler!R142=5,125,IF(PflM_Kohler!R142="",""))))))</f>
        <v/>
      </c>
      <c r="S142" s="95" t="str">
        <f aca="false">IF(PflM_Kohler!S142=1,1,IF(PflM_Kohler!S142=2,8,IF(PflM_Kohler!S142=3,27,IF(PflM_Kohler!S142=4,64,IF(PflM_Kohler!S142=5,125,IF(PflM_Kohler!S142="",""))))))</f>
        <v/>
      </c>
      <c r="T142" s="95" t="str">
        <f aca="false">IF(PflM_Kohler!T142=1,1,IF(PflM_Kohler!T142=2,8,IF(PflM_Kohler!T142=3,27,IF(PflM_Kohler!T142=4,64,IF(PflM_Kohler!T142=5,125,IF(PflM_Kohler!T142="",""))))))</f>
        <v/>
      </c>
      <c r="U142" s="95" t="str">
        <f aca="false">IF(PflM_Kohler!U142=1,1,IF(PflM_Kohler!U142=2,8,IF(PflM_Kohler!U142=3,27,IF(PflM_Kohler!U142=4,64,IF(PflM_Kohler!U142=5,125,IF(PflM_Kohler!U142="",""))))))</f>
        <v/>
      </c>
      <c r="V142" s="95" t="str">
        <f aca="false">IF(PflM_Kohler!V142=1,1,IF(PflM_Kohler!V142=2,8,IF(PflM_Kohler!V142=3,27,IF(PflM_Kohler!V142=4,64,IF(PflM_Kohler!V142=5,125,IF(PflM_Kohler!V142="",""))))))</f>
        <v/>
      </c>
      <c r="W142" s="95" t="str">
        <f aca="false">IF(PflM_Kohler!W142=1,1,IF(PflM_Kohler!W142=2,8,IF(PflM_Kohler!W142=3,27,IF(PflM_Kohler!W142=4,64,IF(PflM_Kohler!W142=5,125,IF(PflM_Kohler!W142="",""))))))</f>
        <v/>
      </c>
      <c r="X142" s="95" t="str">
        <f aca="false">IF(PflM_Kohler!X142=1,1,IF(PflM_Kohler!X142=2,8,IF(PflM_Kohler!X142=3,27,IF(PflM_Kohler!X142=4,64,IF(PflM_Kohler!X142=5,125,IF(PflM_Kohler!X142="",""))))))</f>
        <v/>
      </c>
      <c r="Y142" s="95" t="str">
        <f aca="false">IF(PflM_Kohler!Y142=1,1,IF(PflM_Kohler!Y142=2,8,IF(PflM_Kohler!Y142=3,27,IF(PflM_Kohler!Y142=4,64,IF(PflM_Kohler!Y142=5,125,IF(PflM_Kohler!Y142="",""))))))</f>
        <v/>
      </c>
      <c r="Z142" s="97"/>
    </row>
    <row r="143" customFormat="false" ht="12.75" hidden="false" customHeight="false" outlineLevel="0" collapsed="false">
      <c r="A143" s="122" t="n">
        <f aca="false">PflM_Kohler!A143</f>
        <v>2263</v>
      </c>
      <c r="B143" s="122" t="str">
        <f aca="false">PflM_Kohler!B143</f>
        <v>e+s</v>
      </c>
      <c r="C143" s="123" t="str">
        <f aca="false">PflM_Kohler!C143</f>
        <v>Callitriche stagnalis</v>
      </c>
      <c r="D143" s="95" t="n">
        <f aca="false">PflM_Kohler!D143</f>
        <v>0</v>
      </c>
      <c r="E143" s="95" t="n">
        <f aca="false">PflM_Kohler!E143</f>
        <v>3</v>
      </c>
      <c r="F143" s="95" t="str">
        <f aca="false">IF(PflM_Kohler!F143=1,1,IF(PflM_Kohler!F143=2,8,IF(PflM_Kohler!F143=3,27,IF(PflM_Kohler!F143=4,64,IF(PflM_Kohler!F143=5,125,IF(PflM_Kohler!F143="",""))))))</f>
        <v/>
      </c>
      <c r="G143" s="95" t="str">
        <f aca="false">IF(PflM_Kohler!G143=1,1,IF(PflM_Kohler!G143=2,8,IF(PflM_Kohler!G143=3,27,IF(PflM_Kohler!G143=4,64,IF(PflM_Kohler!G143=5,125,IF(PflM_Kohler!G143="",""))))))</f>
        <v/>
      </c>
      <c r="H143" s="95" t="str">
        <f aca="false">IF(PflM_Kohler!H143=1,1,IF(PflM_Kohler!H143=2,8,IF(PflM_Kohler!H143=3,27,IF(PflM_Kohler!H143=4,64,IF(PflM_Kohler!H143=5,125,IF(PflM_Kohler!H143="",""))))))</f>
        <v/>
      </c>
      <c r="I143" s="95" t="str">
        <f aca="false">IF(PflM_Kohler!I143=1,1,IF(PflM_Kohler!I143=2,8,IF(PflM_Kohler!I143=3,27,IF(PflM_Kohler!I143=4,64,IF(PflM_Kohler!I143=5,125,IF(PflM_Kohler!I143="",""))))))</f>
        <v/>
      </c>
      <c r="J143" s="95" t="str">
        <f aca="false">IF(PflM_Kohler!J143=1,1,IF(PflM_Kohler!J143=2,8,IF(PflM_Kohler!J143=3,27,IF(PflM_Kohler!J143=4,64,IF(PflM_Kohler!J143=5,125,IF(PflM_Kohler!J143="",""))))))</f>
        <v/>
      </c>
      <c r="K143" s="95" t="str">
        <f aca="false">IF(PflM_Kohler!K143=1,1,IF(PflM_Kohler!K143=2,8,IF(PflM_Kohler!K143=3,27,IF(PflM_Kohler!K143=4,64,IF(PflM_Kohler!K143=5,125,IF(PflM_Kohler!K143="",""))))))</f>
        <v/>
      </c>
      <c r="L143" s="95" t="str">
        <f aca="false">IF(PflM_Kohler!L143=1,1,IF(PflM_Kohler!L143=2,8,IF(PflM_Kohler!L143=3,27,IF(PflM_Kohler!L143=4,64,IF(PflM_Kohler!L143=5,125,IF(PflM_Kohler!L143="",""))))))</f>
        <v/>
      </c>
      <c r="M143" s="95" t="str">
        <f aca="false">IF(PflM_Kohler!M143=1,1,IF(PflM_Kohler!M143=2,8,IF(PflM_Kohler!M143=3,27,IF(PflM_Kohler!M143=4,64,IF(PflM_Kohler!M143=5,125,IF(PflM_Kohler!M143="",""))))))</f>
        <v/>
      </c>
      <c r="N143" s="95" t="str">
        <f aca="false">IF(PflM_Kohler!N143=1,1,IF(PflM_Kohler!N143=2,8,IF(PflM_Kohler!N143=3,27,IF(PflM_Kohler!N143=4,64,IF(PflM_Kohler!N143=5,125,IF(PflM_Kohler!N143="",""))))))</f>
        <v/>
      </c>
      <c r="O143" s="95" t="str">
        <f aca="false">IF(PflM_Kohler!O143=1,1,IF(PflM_Kohler!O143=2,8,IF(PflM_Kohler!O143=3,27,IF(PflM_Kohler!O143=4,64,IF(PflM_Kohler!O143=5,125,IF(PflM_Kohler!O143="",""))))))</f>
        <v/>
      </c>
      <c r="P143" s="95" t="str">
        <f aca="false">IF(PflM_Kohler!P143=1,1,IF(PflM_Kohler!P143=2,8,IF(PflM_Kohler!P143=3,27,IF(PflM_Kohler!P143=4,64,IF(PflM_Kohler!P143=5,125,IF(PflM_Kohler!P143="",""))))))</f>
        <v/>
      </c>
      <c r="Q143" s="95" t="str">
        <f aca="false">IF(PflM_Kohler!Q143=1,1,IF(PflM_Kohler!Q143=2,8,IF(PflM_Kohler!Q143=3,27,IF(PflM_Kohler!Q143=4,64,IF(PflM_Kohler!Q143=5,125,IF(PflM_Kohler!Q143="",""))))))</f>
        <v/>
      </c>
      <c r="R143" s="95" t="str">
        <f aca="false">IF(PflM_Kohler!R143=1,1,IF(PflM_Kohler!R143=2,8,IF(PflM_Kohler!R143=3,27,IF(PflM_Kohler!R143=4,64,IF(PflM_Kohler!R143=5,125,IF(PflM_Kohler!R143="",""))))))</f>
        <v/>
      </c>
      <c r="S143" s="95" t="str">
        <f aca="false">IF(PflM_Kohler!S143=1,1,IF(PflM_Kohler!S143=2,8,IF(PflM_Kohler!S143=3,27,IF(PflM_Kohler!S143=4,64,IF(PflM_Kohler!S143=5,125,IF(PflM_Kohler!S143="",""))))))</f>
        <v/>
      </c>
      <c r="T143" s="95" t="str">
        <f aca="false">IF(PflM_Kohler!T143=1,1,IF(PflM_Kohler!T143=2,8,IF(PflM_Kohler!T143=3,27,IF(PflM_Kohler!T143=4,64,IF(PflM_Kohler!T143=5,125,IF(PflM_Kohler!T143="",""))))))</f>
        <v/>
      </c>
      <c r="U143" s="95" t="str">
        <f aca="false">IF(PflM_Kohler!U143=1,1,IF(PflM_Kohler!U143=2,8,IF(PflM_Kohler!U143=3,27,IF(PflM_Kohler!U143=4,64,IF(PflM_Kohler!U143=5,125,IF(PflM_Kohler!U143="",""))))))</f>
        <v/>
      </c>
      <c r="V143" s="95" t="str">
        <f aca="false">IF(PflM_Kohler!V143=1,1,IF(PflM_Kohler!V143=2,8,IF(PflM_Kohler!V143=3,27,IF(PflM_Kohler!V143=4,64,IF(PflM_Kohler!V143=5,125,IF(PflM_Kohler!V143="",""))))))</f>
        <v/>
      </c>
      <c r="W143" s="95" t="str">
        <f aca="false">IF(PflM_Kohler!W143=1,1,IF(PflM_Kohler!W143=2,8,IF(PflM_Kohler!W143=3,27,IF(PflM_Kohler!W143=4,64,IF(PflM_Kohler!W143=5,125,IF(PflM_Kohler!W143="",""))))))</f>
        <v/>
      </c>
      <c r="X143" s="95" t="str">
        <f aca="false">IF(PflM_Kohler!X143=1,1,IF(PflM_Kohler!X143=2,8,IF(PflM_Kohler!X143=3,27,IF(PflM_Kohler!X143=4,64,IF(PflM_Kohler!X143=5,125,IF(PflM_Kohler!X143="",""))))))</f>
        <v/>
      </c>
      <c r="Y143" s="95" t="str">
        <f aca="false">IF(PflM_Kohler!Y143=1,1,IF(PflM_Kohler!Y143=2,8,IF(PflM_Kohler!Y143=3,27,IF(PflM_Kohler!Y143=4,64,IF(PflM_Kohler!Y143=5,125,IF(PflM_Kohler!Y143="",""))))))</f>
        <v/>
      </c>
      <c r="Z143" s="97"/>
    </row>
    <row r="144" customFormat="false" ht="12.75" hidden="false" customHeight="false" outlineLevel="0" collapsed="false">
      <c r="A144" s="122" t="n">
        <f aca="false">PflM_Kohler!A144</f>
        <v>2847</v>
      </c>
      <c r="B144" s="122" t="str">
        <f aca="false">PflM_Kohler!B144</f>
        <v>e</v>
      </c>
      <c r="C144" s="123" t="str">
        <f aca="false">PflM_Kohler!C144</f>
        <v>Caltha palustris</v>
      </c>
      <c r="D144" s="95" t="n">
        <f aca="false">PflM_Kohler!D144</f>
        <v>0</v>
      </c>
      <c r="E144" s="95" t="n">
        <f aca="false">PflM_Kohler!E144</f>
        <v>3</v>
      </c>
      <c r="F144" s="95" t="str">
        <f aca="false">IF(PflM_Kohler!F144=1,1,IF(PflM_Kohler!F144=2,8,IF(PflM_Kohler!F144=3,27,IF(PflM_Kohler!F144=4,64,IF(PflM_Kohler!F144=5,125,IF(PflM_Kohler!F144="",""))))))</f>
        <v/>
      </c>
      <c r="G144" s="95" t="str">
        <f aca="false">IF(PflM_Kohler!G144=1,1,IF(PflM_Kohler!G144=2,8,IF(PflM_Kohler!G144=3,27,IF(PflM_Kohler!G144=4,64,IF(PflM_Kohler!G144=5,125,IF(PflM_Kohler!G144="",""))))))</f>
        <v/>
      </c>
      <c r="H144" s="95" t="str">
        <f aca="false">IF(PflM_Kohler!H144=1,1,IF(PflM_Kohler!H144=2,8,IF(PflM_Kohler!H144=3,27,IF(PflM_Kohler!H144=4,64,IF(PflM_Kohler!H144=5,125,IF(PflM_Kohler!H144="",""))))))</f>
        <v/>
      </c>
      <c r="I144" s="95" t="str">
        <f aca="false">IF(PflM_Kohler!I144=1,1,IF(PflM_Kohler!I144=2,8,IF(PflM_Kohler!I144=3,27,IF(PflM_Kohler!I144=4,64,IF(PflM_Kohler!I144=5,125,IF(PflM_Kohler!I144="",""))))))</f>
        <v/>
      </c>
      <c r="J144" s="95" t="str">
        <f aca="false">IF(PflM_Kohler!J144=1,1,IF(PflM_Kohler!J144=2,8,IF(PflM_Kohler!J144=3,27,IF(PflM_Kohler!J144=4,64,IF(PflM_Kohler!J144=5,125,IF(PflM_Kohler!J144="",""))))))</f>
        <v/>
      </c>
      <c r="K144" s="95" t="str">
        <f aca="false">IF(PflM_Kohler!K144=1,1,IF(PflM_Kohler!K144=2,8,IF(PflM_Kohler!K144=3,27,IF(PflM_Kohler!K144=4,64,IF(PflM_Kohler!K144=5,125,IF(PflM_Kohler!K144="",""))))))</f>
        <v/>
      </c>
      <c r="L144" s="95" t="str">
        <f aca="false">IF(PflM_Kohler!L144=1,1,IF(PflM_Kohler!L144=2,8,IF(PflM_Kohler!L144=3,27,IF(PflM_Kohler!L144=4,64,IF(PflM_Kohler!L144=5,125,IF(PflM_Kohler!L144="",""))))))</f>
        <v/>
      </c>
      <c r="M144" s="95" t="str">
        <f aca="false">IF(PflM_Kohler!M144=1,1,IF(PflM_Kohler!M144=2,8,IF(PflM_Kohler!M144=3,27,IF(PflM_Kohler!M144=4,64,IF(PflM_Kohler!M144=5,125,IF(PflM_Kohler!M144="",""))))))</f>
        <v/>
      </c>
      <c r="N144" s="95" t="str">
        <f aca="false">IF(PflM_Kohler!N144=1,1,IF(PflM_Kohler!N144=2,8,IF(PflM_Kohler!N144=3,27,IF(PflM_Kohler!N144=4,64,IF(PflM_Kohler!N144=5,125,IF(PflM_Kohler!N144="",""))))))</f>
        <v/>
      </c>
      <c r="O144" s="95" t="str">
        <f aca="false">IF(PflM_Kohler!O144=1,1,IF(PflM_Kohler!O144=2,8,IF(PflM_Kohler!O144=3,27,IF(PflM_Kohler!O144=4,64,IF(PflM_Kohler!O144=5,125,IF(PflM_Kohler!O144="",""))))))</f>
        <v/>
      </c>
      <c r="P144" s="95" t="str">
        <f aca="false">IF(PflM_Kohler!P144=1,1,IF(PflM_Kohler!P144=2,8,IF(PflM_Kohler!P144=3,27,IF(PflM_Kohler!P144=4,64,IF(PflM_Kohler!P144=5,125,IF(PflM_Kohler!P144="",""))))))</f>
        <v/>
      </c>
      <c r="Q144" s="95" t="str">
        <f aca="false">IF(PflM_Kohler!Q144=1,1,IF(PflM_Kohler!Q144=2,8,IF(PflM_Kohler!Q144=3,27,IF(PflM_Kohler!Q144=4,64,IF(PflM_Kohler!Q144=5,125,IF(PflM_Kohler!Q144="",""))))))</f>
        <v/>
      </c>
      <c r="R144" s="95" t="str">
        <f aca="false">IF(PflM_Kohler!R144=1,1,IF(PflM_Kohler!R144=2,8,IF(PflM_Kohler!R144=3,27,IF(PflM_Kohler!R144=4,64,IF(PflM_Kohler!R144=5,125,IF(PflM_Kohler!R144="",""))))))</f>
        <v/>
      </c>
      <c r="S144" s="95" t="str">
        <f aca="false">IF(PflM_Kohler!S144=1,1,IF(PflM_Kohler!S144=2,8,IF(PflM_Kohler!S144=3,27,IF(PflM_Kohler!S144=4,64,IF(PflM_Kohler!S144=5,125,IF(PflM_Kohler!S144="",""))))))</f>
        <v/>
      </c>
      <c r="T144" s="95" t="str">
        <f aca="false">IF(PflM_Kohler!T144=1,1,IF(PflM_Kohler!T144=2,8,IF(PflM_Kohler!T144=3,27,IF(PflM_Kohler!T144=4,64,IF(PflM_Kohler!T144=5,125,IF(PflM_Kohler!T144="",""))))))</f>
        <v/>
      </c>
      <c r="U144" s="95" t="str">
        <f aca="false">IF(PflM_Kohler!U144=1,1,IF(PflM_Kohler!U144=2,8,IF(PflM_Kohler!U144=3,27,IF(PflM_Kohler!U144=4,64,IF(PflM_Kohler!U144=5,125,IF(PflM_Kohler!U144="",""))))))</f>
        <v/>
      </c>
      <c r="V144" s="95" t="str">
        <f aca="false">IF(PflM_Kohler!V144=1,1,IF(PflM_Kohler!V144=2,8,IF(PflM_Kohler!V144=3,27,IF(PflM_Kohler!V144=4,64,IF(PflM_Kohler!V144=5,125,IF(PflM_Kohler!V144="",""))))))</f>
        <v/>
      </c>
      <c r="W144" s="95" t="str">
        <f aca="false">IF(PflM_Kohler!W144=1,1,IF(PflM_Kohler!W144=2,8,IF(PflM_Kohler!W144=3,27,IF(PflM_Kohler!W144=4,64,IF(PflM_Kohler!W144=5,125,IF(PflM_Kohler!W144="",""))))))</f>
        <v/>
      </c>
      <c r="X144" s="95" t="str">
        <f aca="false">IF(PflM_Kohler!X144=1,1,IF(PflM_Kohler!X144=2,8,IF(PflM_Kohler!X144=3,27,IF(PflM_Kohler!X144=4,64,IF(PflM_Kohler!X144=5,125,IF(PflM_Kohler!X144="",""))))))</f>
        <v/>
      </c>
      <c r="Y144" s="95" t="str">
        <f aca="false">IF(PflM_Kohler!Y144=1,1,IF(PflM_Kohler!Y144=2,8,IF(PflM_Kohler!Y144=3,27,IF(PflM_Kohler!Y144=4,64,IF(PflM_Kohler!Y144=5,125,IF(PflM_Kohler!Y144="",""))))))</f>
        <v/>
      </c>
      <c r="Z144" s="97"/>
    </row>
    <row r="145" customFormat="false" ht="12.75" hidden="false" customHeight="false" outlineLevel="0" collapsed="false">
      <c r="A145" s="122" t="n">
        <f aca="false">PflM_Kohler!A145</f>
        <v>2013</v>
      </c>
      <c r="B145" s="122" t="str">
        <f aca="false">PflM_Kohler!B145</f>
        <v>e</v>
      </c>
      <c r="C145" s="123" t="str">
        <f aca="false">PflM_Kohler!C145</f>
        <v>Cardamine amara</v>
      </c>
      <c r="D145" s="95" t="n">
        <f aca="false">PflM_Kohler!D145</f>
        <v>0</v>
      </c>
      <c r="E145" s="95" t="n">
        <f aca="false">PflM_Kohler!E145</f>
        <v>3</v>
      </c>
      <c r="F145" s="95" t="str">
        <f aca="false">IF(PflM_Kohler!F145=1,1,IF(PflM_Kohler!F145=2,8,IF(PflM_Kohler!F145=3,27,IF(PflM_Kohler!F145=4,64,IF(PflM_Kohler!F145=5,125,IF(PflM_Kohler!F145="",""))))))</f>
        <v/>
      </c>
      <c r="G145" s="95" t="str">
        <f aca="false">IF(PflM_Kohler!G145=1,1,IF(PflM_Kohler!G145=2,8,IF(PflM_Kohler!G145=3,27,IF(PflM_Kohler!G145=4,64,IF(PflM_Kohler!G145=5,125,IF(PflM_Kohler!G145="",""))))))</f>
        <v/>
      </c>
      <c r="H145" s="95" t="str">
        <f aca="false">IF(PflM_Kohler!H145=1,1,IF(PflM_Kohler!H145=2,8,IF(PflM_Kohler!H145=3,27,IF(PflM_Kohler!H145=4,64,IF(PflM_Kohler!H145=5,125,IF(PflM_Kohler!H145="",""))))))</f>
        <v/>
      </c>
      <c r="I145" s="95" t="str">
        <f aca="false">IF(PflM_Kohler!I145=1,1,IF(PflM_Kohler!I145=2,8,IF(PflM_Kohler!I145=3,27,IF(PflM_Kohler!I145=4,64,IF(PflM_Kohler!I145=5,125,IF(PflM_Kohler!I145="",""))))))</f>
        <v/>
      </c>
      <c r="J145" s="95" t="str">
        <f aca="false">IF(PflM_Kohler!J145=1,1,IF(PflM_Kohler!J145=2,8,IF(PflM_Kohler!J145=3,27,IF(PflM_Kohler!J145=4,64,IF(PflM_Kohler!J145=5,125,IF(PflM_Kohler!J145="",""))))))</f>
        <v/>
      </c>
      <c r="K145" s="95" t="str">
        <f aca="false">IF(PflM_Kohler!K145=1,1,IF(PflM_Kohler!K145=2,8,IF(PflM_Kohler!K145=3,27,IF(PflM_Kohler!K145=4,64,IF(PflM_Kohler!K145=5,125,IF(PflM_Kohler!K145="",""))))))</f>
        <v/>
      </c>
      <c r="L145" s="95" t="str">
        <f aca="false">IF(PflM_Kohler!L145=1,1,IF(PflM_Kohler!L145=2,8,IF(PflM_Kohler!L145=3,27,IF(PflM_Kohler!L145=4,64,IF(PflM_Kohler!L145=5,125,IF(PflM_Kohler!L145="",""))))))</f>
        <v/>
      </c>
      <c r="M145" s="95" t="str">
        <f aca="false">IF(PflM_Kohler!M145=1,1,IF(PflM_Kohler!M145=2,8,IF(PflM_Kohler!M145=3,27,IF(PflM_Kohler!M145=4,64,IF(PflM_Kohler!M145=5,125,IF(PflM_Kohler!M145="",""))))))</f>
        <v/>
      </c>
      <c r="N145" s="95" t="str">
        <f aca="false">IF(PflM_Kohler!N145=1,1,IF(PflM_Kohler!N145=2,8,IF(PflM_Kohler!N145=3,27,IF(PflM_Kohler!N145=4,64,IF(PflM_Kohler!N145=5,125,IF(PflM_Kohler!N145="",""))))))</f>
        <v/>
      </c>
      <c r="O145" s="95" t="str">
        <f aca="false">IF(PflM_Kohler!O145=1,1,IF(PflM_Kohler!O145=2,8,IF(PflM_Kohler!O145=3,27,IF(PflM_Kohler!O145=4,64,IF(PflM_Kohler!O145=5,125,IF(PflM_Kohler!O145="",""))))))</f>
        <v/>
      </c>
      <c r="P145" s="95" t="str">
        <f aca="false">IF(PflM_Kohler!P145=1,1,IF(PflM_Kohler!P145=2,8,IF(PflM_Kohler!P145=3,27,IF(PflM_Kohler!P145=4,64,IF(PflM_Kohler!P145=5,125,IF(PflM_Kohler!P145="",""))))))</f>
        <v/>
      </c>
      <c r="Q145" s="95" t="str">
        <f aca="false">IF(PflM_Kohler!Q145=1,1,IF(PflM_Kohler!Q145=2,8,IF(PflM_Kohler!Q145=3,27,IF(PflM_Kohler!Q145=4,64,IF(PflM_Kohler!Q145=5,125,IF(PflM_Kohler!Q145="",""))))))</f>
        <v/>
      </c>
      <c r="R145" s="95" t="str">
        <f aca="false">IF(PflM_Kohler!R145=1,1,IF(PflM_Kohler!R145=2,8,IF(PflM_Kohler!R145=3,27,IF(PflM_Kohler!R145=4,64,IF(PflM_Kohler!R145=5,125,IF(PflM_Kohler!R145="",""))))))</f>
        <v/>
      </c>
      <c r="S145" s="95" t="str">
        <f aca="false">IF(PflM_Kohler!S145=1,1,IF(PflM_Kohler!S145=2,8,IF(PflM_Kohler!S145=3,27,IF(PflM_Kohler!S145=4,64,IF(PflM_Kohler!S145=5,125,IF(PflM_Kohler!S145="",""))))))</f>
        <v/>
      </c>
      <c r="T145" s="95" t="str">
        <f aca="false">IF(PflM_Kohler!T145=1,1,IF(PflM_Kohler!T145=2,8,IF(PflM_Kohler!T145=3,27,IF(PflM_Kohler!T145=4,64,IF(PflM_Kohler!T145=5,125,IF(PflM_Kohler!T145="",""))))))</f>
        <v/>
      </c>
      <c r="U145" s="95" t="str">
        <f aca="false">IF(PflM_Kohler!U145=1,1,IF(PflM_Kohler!U145=2,8,IF(PflM_Kohler!U145=3,27,IF(PflM_Kohler!U145=4,64,IF(PflM_Kohler!U145=5,125,IF(PflM_Kohler!U145="",""))))))</f>
        <v/>
      </c>
      <c r="V145" s="95" t="str">
        <f aca="false">IF(PflM_Kohler!V145=1,1,IF(PflM_Kohler!V145=2,8,IF(PflM_Kohler!V145=3,27,IF(PflM_Kohler!V145=4,64,IF(PflM_Kohler!V145=5,125,IF(PflM_Kohler!V145="",""))))))</f>
        <v/>
      </c>
      <c r="W145" s="95" t="str">
        <f aca="false">IF(PflM_Kohler!W145=1,1,IF(PflM_Kohler!W145=2,8,IF(PflM_Kohler!W145=3,27,IF(PflM_Kohler!W145=4,64,IF(PflM_Kohler!W145=5,125,IF(PflM_Kohler!W145="",""))))))</f>
        <v/>
      </c>
      <c r="X145" s="95" t="str">
        <f aca="false">IF(PflM_Kohler!X145=1,1,IF(PflM_Kohler!X145=2,8,IF(PflM_Kohler!X145=3,27,IF(PflM_Kohler!X145=4,64,IF(PflM_Kohler!X145=5,125,IF(PflM_Kohler!X145="",""))))))</f>
        <v/>
      </c>
      <c r="Y145" s="95" t="str">
        <f aca="false">IF(PflM_Kohler!Y145=1,1,IF(PflM_Kohler!Y145=2,8,IF(PflM_Kohler!Y145=3,27,IF(PflM_Kohler!Y145=4,64,IF(PflM_Kohler!Y145=5,125,IF(PflM_Kohler!Y145="",""))))))</f>
        <v/>
      </c>
      <c r="Z145" s="97"/>
    </row>
    <row r="146" customFormat="false" ht="12.75" hidden="false" customHeight="false" outlineLevel="0" collapsed="false">
      <c r="A146" s="122" t="n">
        <f aca="false">PflM_Kohler!A146</f>
        <v>2188</v>
      </c>
      <c r="B146" s="122" t="str">
        <f aca="false">PflM_Kohler!B146</f>
        <v>e</v>
      </c>
      <c r="C146" s="123" t="str">
        <f aca="false">PflM_Kohler!C146</f>
        <v>Carex riparia</v>
      </c>
      <c r="D146" s="95" t="n">
        <f aca="false">PflM_Kohler!D146</f>
        <v>0</v>
      </c>
      <c r="E146" s="95" t="n">
        <f aca="false">PflM_Kohler!E146</f>
        <v>3</v>
      </c>
      <c r="F146" s="95" t="str">
        <f aca="false">IF(PflM_Kohler!F146=1,1,IF(PflM_Kohler!F146=2,8,IF(PflM_Kohler!F146=3,27,IF(PflM_Kohler!F146=4,64,IF(PflM_Kohler!F146=5,125,IF(PflM_Kohler!F146="",""))))))</f>
        <v/>
      </c>
      <c r="G146" s="95" t="str">
        <f aca="false">IF(PflM_Kohler!G146=1,1,IF(PflM_Kohler!G146=2,8,IF(PflM_Kohler!G146=3,27,IF(PflM_Kohler!G146=4,64,IF(PflM_Kohler!G146=5,125,IF(PflM_Kohler!G146="",""))))))</f>
        <v/>
      </c>
      <c r="H146" s="95" t="str">
        <f aca="false">IF(PflM_Kohler!H146=1,1,IF(PflM_Kohler!H146=2,8,IF(PflM_Kohler!H146=3,27,IF(PflM_Kohler!H146=4,64,IF(PflM_Kohler!H146=5,125,IF(PflM_Kohler!H146="",""))))))</f>
        <v/>
      </c>
      <c r="I146" s="95" t="str">
        <f aca="false">IF(PflM_Kohler!I146=1,1,IF(PflM_Kohler!I146=2,8,IF(PflM_Kohler!I146=3,27,IF(PflM_Kohler!I146=4,64,IF(PflM_Kohler!I146=5,125,IF(PflM_Kohler!I146="",""))))))</f>
        <v/>
      </c>
      <c r="J146" s="95" t="str">
        <f aca="false">IF(PflM_Kohler!J146=1,1,IF(PflM_Kohler!J146=2,8,IF(PflM_Kohler!J146=3,27,IF(PflM_Kohler!J146=4,64,IF(PflM_Kohler!J146=5,125,IF(PflM_Kohler!J146="",""))))))</f>
        <v/>
      </c>
      <c r="K146" s="95" t="str">
        <f aca="false">IF(PflM_Kohler!K146=1,1,IF(PflM_Kohler!K146=2,8,IF(PflM_Kohler!K146=3,27,IF(PflM_Kohler!K146=4,64,IF(PflM_Kohler!K146=5,125,IF(PflM_Kohler!K146="",""))))))</f>
        <v/>
      </c>
      <c r="L146" s="95" t="str">
        <f aca="false">IF(PflM_Kohler!L146=1,1,IF(PflM_Kohler!L146=2,8,IF(PflM_Kohler!L146=3,27,IF(PflM_Kohler!L146=4,64,IF(PflM_Kohler!L146=5,125,IF(PflM_Kohler!L146="",""))))))</f>
        <v/>
      </c>
      <c r="M146" s="95" t="str">
        <f aca="false">IF(PflM_Kohler!M146=1,1,IF(PflM_Kohler!M146=2,8,IF(PflM_Kohler!M146=3,27,IF(PflM_Kohler!M146=4,64,IF(PflM_Kohler!M146=5,125,IF(PflM_Kohler!M146="",""))))))</f>
        <v/>
      </c>
      <c r="N146" s="95" t="str">
        <f aca="false">IF(PflM_Kohler!N146=1,1,IF(PflM_Kohler!N146=2,8,IF(PflM_Kohler!N146=3,27,IF(PflM_Kohler!N146=4,64,IF(PflM_Kohler!N146=5,125,IF(PflM_Kohler!N146="",""))))))</f>
        <v/>
      </c>
      <c r="O146" s="95" t="str">
        <f aca="false">IF(PflM_Kohler!O146=1,1,IF(PflM_Kohler!O146=2,8,IF(PflM_Kohler!O146=3,27,IF(PflM_Kohler!O146=4,64,IF(PflM_Kohler!O146=5,125,IF(PflM_Kohler!O146="",""))))))</f>
        <v/>
      </c>
      <c r="P146" s="95" t="str">
        <f aca="false">IF(PflM_Kohler!P146=1,1,IF(PflM_Kohler!P146=2,8,IF(PflM_Kohler!P146=3,27,IF(PflM_Kohler!P146=4,64,IF(PflM_Kohler!P146=5,125,IF(PflM_Kohler!P146="",""))))))</f>
        <v/>
      </c>
      <c r="Q146" s="95" t="str">
        <f aca="false">IF(PflM_Kohler!Q146=1,1,IF(PflM_Kohler!Q146=2,8,IF(PflM_Kohler!Q146=3,27,IF(PflM_Kohler!Q146=4,64,IF(PflM_Kohler!Q146=5,125,IF(PflM_Kohler!Q146="",""))))))</f>
        <v/>
      </c>
      <c r="R146" s="95" t="str">
        <f aca="false">IF(PflM_Kohler!R146=1,1,IF(PflM_Kohler!R146=2,8,IF(PflM_Kohler!R146=3,27,IF(PflM_Kohler!R146=4,64,IF(PflM_Kohler!R146=5,125,IF(PflM_Kohler!R146="",""))))))</f>
        <v/>
      </c>
      <c r="S146" s="95" t="str">
        <f aca="false">IF(PflM_Kohler!S146=1,1,IF(PflM_Kohler!S146=2,8,IF(PflM_Kohler!S146=3,27,IF(PflM_Kohler!S146=4,64,IF(PflM_Kohler!S146=5,125,IF(PflM_Kohler!S146="",""))))))</f>
        <v/>
      </c>
      <c r="T146" s="95" t="str">
        <f aca="false">IF(PflM_Kohler!T146=1,1,IF(PflM_Kohler!T146=2,8,IF(PflM_Kohler!T146=3,27,IF(PflM_Kohler!T146=4,64,IF(PflM_Kohler!T146=5,125,IF(PflM_Kohler!T146="",""))))))</f>
        <v/>
      </c>
      <c r="U146" s="95" t="str">
        <f aca="false">IF(PflM_Kohler!U146=1,1,IF(PflM_Kohler!U146=2,8,IF(PflM_Kohler!U146=3,27,IF(PflM_Kohler!U146=4,64,IF(PflM_Kohler!U146=5,125,IF(PflM_Kohler!U146="",""))))))</f>
        <v/>
      </c>
      <c r="V146" s="95" t="str">
        <f aca="false">IF(PflM_Kohler!V146=1,1,IF(PflM_Kohler!V146=2,8,IF(PflM_Kohler!V146=3,27,IF(PflM_Kohler!V146=4,64,IF(PflM_Kohler!V146=5,125,IF(PflM_Kohler!V146="",""))))))</f>
        <v/>
      </c>
      <c r="W146" s="95" t="str">
        <f aca="false">IF(PflM_Kohler!W146=1,1,IF(PflM_Kohler!W146=2,8,IF(PflM_Kohler!W146=3,27,IF(PflM_Kohler!W146=4,64,IF(PflM_Kohler!W146=5,125,IF(PflM_Kohler!W146="",""))))))</f>
        <v/>
      </c>
      <c r="X146" s="95" t="str">
        <f aca="false">IF(PflM_Kohler!X146=1,1,IF(PflM_Kohler!X146=2,8,IF(PflM_Kohler!X146=3,27,IF(PflM_Kohler!X146=4,64,IF(PflM_Kohler!X146=5,125,IF(PflM_Kohler!X146="",""))))))</f>
        <v/>
      </c>
      <c r="Y146" s="95" t="str">
        <f aca="false">IF(PflM_Kohler!Y146=1,1,IF(PflM_Kohler!Y146=2,8,IF(PflM_Kohler!Y146=3,27,IF(PflM_Kohler!Y146=4,64,IF(PflM_Kohler!Y146=5,125,IF(PflM_Kohler!Y146="",""))))))</f>
        <v/>
      </c>
      <c r="Z146" s="97"/>
    </row>
    <row r="147" customFormat="false" ht="12.75" hidden="false" customHeight="false" outlineLevel="0" collapsed="false">
      <c r="A147" s="122" t="n">
        <f aca="false">PflM_Kohler!A147</f>
        <v>2831</v>
      </c>
      <c r="B147" s="122" t="str">
        <f aca="false">PflM_Kohler!B147</f>
        <v>e</v>
      </c>
      <c r="C147" s="123" t="str">
        <f aca="false">PflM_Kohler!C147</f>
        <v>Cicuta virosa</v>
      </c>
      <c r="D147" s="95" t="n">
        <f aca="false">PflM_Kohler!D147</f>
        <v>0</v>
      </c>
      <c r="E147" s="95" t="n">
        <f aca="false">PflM_Kohler!E147</f>
        <v>3</v>
      </c>
      <c r="F147" s="95" t="str">
        <f aca="false">IF(PflM_Kohler!F147=1,1,IF(PflM_Kohler!F147=2,8,IF(PflM_Kohler!F147=3,27,IF(PflM_Kohler!F147=4,64,IF(PflM_Kohler!F147=5,125,IF(PflM_Kohler!F147="",""))))))</f>
        <v/>
      </c>
      <c r="G147" s="95" t="str">
        <f aca="false">IF(PflM_Kohler!G147=1,1,IF(PflM_Kohler!G147=2,8,IF(PflM_Kohler!G147=3,27,IF(PflM_Kohler!G147=4,64,IF(PflM_Kohler!G147=5,125,IF(PflM_Kohler!G147="",""))))))</f>
        <v/>
      </c>
      <c r="H147" s="95" t="str">
        <f aca="false">IF(PflM_Kohler!H147=1,1,IF(PflM_Kohler!H147=2,8,IF(PflM_Kohler!H147=3,27,IF(PflM_Kohler!H147=4,64,IF(PflM_Kohler!H147=5,125,IF(PflM_Kohler!H147="",""))))))</f>
        <v/>
      </c>
      <c r="I147" s="95" t="str">
        <f aca="false">IF(PflM_Kohler!I147=1,1,IF(PflM_Kohler!I147=2,8,IF(PflM_Kohler!I147=3,27,IF(PflM_Kohler!I147=4,64,IF(PflM_Kohler!I147=5,125,IF(PflM_Kohler!I147="",""))))))</f>
        <v/>
      </c>
      <c r="J147" s="95" t="str">
        <f aca="false">IF(PflM_Kohler!J147=1,1,IF(PflM_Kohler!J147=2,8,IF(PflM_Kohler!J147=3,27,IF(PflM_Kohler!J147=4,64,IF(PflM_Kohler!J147=5,125,IF(PflM_Kohler!J147="",""))))))</f>
        <v/>
      </c>
      <c r="K147" s="95" t="str">
        <f aca="false">IF(PflM_Kohler!K147=1,1,IF(PflM_Kohler!K147=2,8,IF(PflM_Kohler!K147=3,27,IF(PflM_Kohler!K147=4,64,IF(PflM_Kohler!K147=5,125,IF(PflM_Kohler!K147="",""))))))</f>
        <v/>
      </c>
      <c r="L147" s="95" t="str">
        <f aca="false">IF(PflM_Kohler!L147=1,1,IF(PflM_Kohler!L147=2,8,IF(PflM_Kohler!L147=3,27,IF(PflM_Kohler!L147=4,64,IF(PflM_Kohler!L147=5,125,IF(PflM_Kohler!L147="",""))))))</f>
        <v/>
      </c>
      <c r="M147" s="95" t="str">
        <f aca="false">IF(PflM_Kohler!M147=1,1,IF(PflM_Kohler!M147=2,8,IF(PflM_Kohler!M147=3,27,IF(PflM_Kohler!M147=4,64,IF(PflM_Kohler!M147=5,125,IF(PflM_Kohler!M147="",""))))))</f>
        <v/>
      </c>
      <c r="N147" s="95" t="str">
        <f aca="false">IF(PflM_Kohler!N147=1,1,IF(PflM_Kohler!N147=2,8,IF(PflM_Kohler!N147=3,27,IF(PflM_Kohler!N147=4,64,IF(PflM_Kohler!N147=5,125,IF(PflM_Kohler!N147="",""))))))</f>
        <v/>
      </c>
      <c r="O147" s="95" t="str">
        <f aca="false">IF(PflM_Kohler!O147=1,1,IF(PflM_Kohler!O147=2,8,IF(PflM_Kohler!O147=3,27,IF(PflM_Kohler!O147=4,64,IF(PflM_Kohler!O147=5,125,IF(PflM_Kohler!O147="",""))))))</f>
        <v/>
      </c>
      <c r="P147" s="95" t="str">
        <f aca="false">IF(PflM_Kohler!P147=1,1,IF(PflM_Kohler!P147=2,8,IF(PflM_Kohler!P147=3,27,IF(PflM_Kohler!P147=4,64,IF(PflM_Kohler!P147=5,125,IF(PflM_Kohler!P147="",""))))))</f>
        <v/>
      </c>
      <c r="Q147" s="95" t="str">
        <f aca="false">IF(PflM_Kohler!Q147=1,1,IF(PflM_Kohler!Q147=2,8,IF(PflM_Kohler!Q147=3,27,IF(PflM_Kohler!Q147=4,64,IF(PflM_Kohler!Q147=5,125,IF(PflM_Kohler!Q147="",""))))))</f>
        <v/>
      </c>
      <c r="R147" s="95" t="str">
        <f aca="false">IF(PflM_Kohler!R147=1,1,IF(PflM_Kohler!R147=2,8,IF(PflM_Kohler!R147=3,27,IF(PflM_Kohler!R147=4,64,IF(PflM_Kohler!R147=5,125,IF(PflM_Kohler!R147="",""))))))</f>
        <v/>
      </c>
      <c r="S147" s="95" t="str">
        <f aca="false">IF(PflM_Kohler!S147=1,1,IF(PflM_Kohler!S147=2,8,IF(PflM_Kohler!S147=3,27,IF(PflM_Kohler!S147=4,64,IF(PflM_Kohler!S147=5,125,IF(PflM_Kohler!S147="",""))))))</f>
        <v/>
      </c>
      <c r="T147" s="95" t="str">
        <f aca="false">IF(PflM_Kohler!T147=1,1,IF(PflM_Kohler!T147=2,8,IF(PflM_Kohler!T147=3,27,IF(PflM_Kohler!T147=4,64,IF(PflM_Kohler!T147=5,125,IF(PflM_Kohler!T147="",""))))))</f>
        <v/>
      </c>
      <c r="U147" s="95" t="str">
        <f aca="false">IF(PflM_Kohler!U147=1,1,IF(PflM_Kohler!U147=2,8,IF(PflM_Kohler!U147=3,27,IF(PflM_Kohler!U147=4,64,IF(PflM_Kohler!U147=5,125,IF(PflM_Kohler!U147="",""))))))</f>
        <v/>
      </c>
      <c r="V147" s="95" t="str">
        <f aca="false">IF(PflM_Kohler!V147=1,1,IF(PflM_Kohler!V147=2,8,IF(PflM_Kohler!V147=3,27,IF(PflM_Kohler!V147=4,64,IF(PflM_Kohler!V147=5,125,IF(PflM_Kohler!V147="",""))))))</f>
        <v/>
      </c>
      <c r="W147" s="95" t="str">
        <f aca="false">IF(PflM_Kohler!W147=1,1,IF(PflM_Kohler!W147=2,8,IF(PflM_Kohler!W147=3,27,IF(PflM_Kohler!W147=4,64,IF(PflM_Kohler!W147=5,125,IF(PflM_Kohler!W147="",""))))))</f>
        <v/>
      </c>
      <c r="X147" s="95" t="str">
        <f aca="false">IF(PflM_Kohler!X147=1,1,IF(PflM_Kohler!X147=2,8,IF(PflM_Kohler!X147=3,27,IF(PflM_Kohler!X147=4,64,IF(PflM_Kohler!X147=5,125,IF(PflM_Kohler!X147="",""))))))</f>
        <v/>
      </c>
      <c r="Y147" s="95" t="str">
        <f aca="false">IF(PflM_Kohler!Y147=1,1,IF(PflM_Kohler!Y147=2,8,IF(PflM_Kohler!Y147=3,27,IF(PflM_Kohler!Y147=4,64,IF(PflM_Kohler!Y147=5,125,IF(PflM_Kohler!Y147="",""))))))</f>
        <v/>
      </c>
      <c r="Z147" s="97"/>
    </row>
    <row r="148" customFormat="false" ht="12.75" hidden="false" customHeight="false" outlineLevel="0" collapsed="false">
      <c r="A148" s="122" t="str">
        <f aca="false">PflM_Kohler!A148</f>
        <v>k.A.</v>
      </c>
      <c r="B148" s="122" t="str">
        <f aca="false">PflM_Kohler!B148</f>
        <v>e</v>
      </c>
      <c r="C148" s="123" t="str">
        <f aca="false">PflM_Kohler!C148</f>
        <v>Cochlearia anglica</v>
      </c>
      <c r="D148" s="95" t="n">
        <f aca="false">PflM_Kohler!D148</f>
        <v>0</v>
      </c>
      <c r="E148" s="95" t="n">
        <f aca="false">PflM_Kohler!E148</f>
        <v>3</v>
      </c>
      <c r="F148" s="95" t="str">
        <f aca="false">IF(PflM_Kohler!F148=1,1,IF(PflM_Kohler!F148=2,8,IF(PflM_Kohler!F148=3,27,IF(PflM_Kohler!F148=4,64,IF(PflM_Kohler!F148=5,125,IF(PflM_Kohler!F148="",""))))))</f>
        <v/>
      </c>
      <c r="G148" s="95" t="str">
        <f aca="false">IF(PflM_Kohler!G148=1,1,IF(PflM_Kohler!G148=2,8,IF(PflM_Kohler!G148=3,27,IF(PflM_Kohler!G148=4,64,IF(PflM_Kohler!G148=5,125,IF(PflM_Kohler!G148="",""))))))</f>
        <v/>
      </c>
      <c r="H148" s="95" t="str">
        <f aca="false">IF(PflM_Kohler!H148=1,1,IF(PflM_Kohler!H148=2,8,IF(PflM_Kohler!H148=3,27,IF(PflM_Kohler!H148=4,64,IF(PflM_Kohler!H148=5,125,IF(PflM_Kohler!H148="",""))))))</f>
        <v/>
      </c>
      <c r="I148" s="95" t="str">
        <f aca="false">IF(PflM_Kohler!I148=1,1,IF(PflM_Kohler!I148=2,8,IF(PflM_Kohler!I148=3,27,IF(PflM_Kohler!I148=4,64,IF(PflM_Kohler!I148=5,125,IF(PflM_Kohler!I148="",""))))))</f>
        <v/>
      </c>
      <c r="J148" s="95" t="str">
        <f aca="false">IF(PflM_Kohler!J148=1,1,IF(PflM_Kohler!J148=2,8,IF(PflM_Kohler!J148=3,27,IF(PflM_Kohler!J148=4,64,IF(PflM_Kohler!J148=5,125,IF(PflM_Kohler!J148="",""))))))</f>
        <v/>
      </c>
      <c r="K148" s="95" t="str">
        <f aca="false">IF(PflM_Kohler!K148=1,1,IF(PflM_Kohler!K148=2,8,IF(PflM_Kohler!K148=3,27,IF(PflM_Kohler!K148=4,64,IF(PflM_Kohler!K148=5,125,IF(PflM_Kohler!K148="",""))))))</f>
        <v/>
      </c>
      <c r="L148" s="95" t="str">
        <f aca="false">IF(PflM_Kohler!L148=1,1,IF(PflM_Kohler!L148=2,8,IF(PflM_Kohler!L148=3,27,IF(PflM_Kohler!L148=4,64,IF(PflM_Kohler!L148=5,125,IF(PflM_Kohler!L148="",""))))))</f>
        <v/>
      </c>
      <c r="M148" s="95" t="str">
        <f aca="false">IF(PflM_Kohler!M148=1,1,IF(PflM_Kohler!M148=2,8,IF(PflM_Kohler!M148=3,27,IF(PflM_Kohler!M148=4,64,IF(PflM_Kohler!M148=5,125,IF(PflM_Kohler!M148="",""))))))</f>
        <v/>
      </c>
      <c r="N148" s="95" t="str">
        <f aca="false">IF(PflM_Kohler!N148=1,1,IF(PflM_Kohler!N148=2,8,IF(PflM_Kohler!N148=3,27,IF(PflM_Kohler!N148=4,64,IF(PflM_Kohler!N148=5,125,IF(PflM_Kohler!N148="",""))))))</f>
        <v/>
      </c>
      <c r="O148" s="95" t="str">
        <f aca="false">IF(PflM_Kohler!O148=1,1,IF(PflM_Kohler!O148=2,8,IF(PflM_Kohler!O148=3,27,IF(PflM_Kohler!O148=4,64,IF(PflM_Kohler!O148=5,125,IF(PflM_Kohler!O148="",""))))))</f>
        <v/>
      </c>
      <c r="P148" s="95" t="str">
        <f aca="false">IF(PflM_Kohler!P148=1,1,IF(PflM_Kohler!P148=2,8,IF(PflM_Kohler!P148=3,27,IF(PflM_Kohler!P148=4,64,IF(PflM_Kohler!P148=5,125,IF(PflM_Kohler!P148="",""))))))</f>
        <v/>
      </c>
      <c r="Q148" s="95" t="str">
        <f aca="false">IF(PflM_Kohler!Q148=1,1,IF(PflM_Kohler!Q148=2,8,IF(PflM_Kohler!Q148=3,27,IF(PflM_Kohler!Q148=4,64,IF(PflM_Kohler!Q148=5,125,IF(PflM_Kohler!Q148="",""))))))</f>
        <v/>
      </c>
      <c r="R148" s="95" t="str">
        <f aca="false">IF(PflM_Kohler!R148=1,1,IF(PflM_Kohler!R148=2,8,IF(PflM_Kohler!R148=3,27,IF(PflM_Kohler!R148=4,64,IF(PflM_Kohler!R148=5,125,IF(PflM_Kohler!R148="",""))))))</f>
        <v/>
      </c>
      <c r="S148" s="95" t="str">
        <f aca="false">IF(PflM_Kohler!S148=1,1,IF(PflM_Kohler!S148=2,8,IF(PflM_Kohler!S148=3,27,IF(PflM_Kohler!S148=4,64,IF(PflM_Kohler!S148=5,125,IF(PflM_Kohler!S148="",""))))))</f>
        <v/>
      </c>
      <c r="T148" s="95" t="str">
        <f aca="false">IF(PflM_Kohler!T148=1,1,IF(PflM_Kohler!T148=2,8,IF(PflM_Kohler!T148=3,27,IF(PflM_Kohler!T148=4,64,IF(PflM_Kohler!T148=5,125,IF(PflM_Kohler!T148="",""))))))</f>
        <v/>
      </c>
      <c r="U148" s="95" t="str">
        <f aca="false">IF(PflM_Kohler!U148=1,1,IF(PflM_Kohler!U148=2,8,IF(PflM_Kohler!U148=3,27,IF(PflM_Kohler!U148=4,64,IF(PflM_Kohler!U148=5,125,IF(PflM_Kohler!U148="",""))))))</f>
        <v/>
      </c>
      <c r="V148" s="95" t="str">
        <f aca="false">IF(PflM_Kohler!V148=1,1,IF(PflM_Kohler!V148=2,8,IF(PflM_Kohler!V148=3,27,IF(PflM_Kohler!V148=4,64,IF(PflM_Kohler!V148=5,125,IF(PflM_Kohler!V148="",""))))))</f>
        <v/>
      </c>
      <c r="W148" s="95" t="str">
        <f aca="false">IF(PflM_Kohler!W148=1,1,IF(PflM_Kohler!W148=2,8,IF(PflM_Kohler!W148=3,27,IF(PflM_Kohler!W148=4,64,IF(PflM_Kohler!W148=5,125,IF(PflM_Kohler!W148="",""))))))</f>
        <v/>
      </c>
      <c r="X148" s="95" t="str">
        <f aca="false">IF(PflM_Kohler!X148=1,1,IF(PflM_Kohler!X148=2,8,IF(PflM_Kohler!X148=3,27,IF(PflM_Kohler!X148=4,64,IF(PflM_Kohler!X148=5,125,IF(PflM_Kohler!X148="",""))))))</f>
        <v/>
      </c>
      <c r="Y148" s="95" t="str">
        <f aca="false">IF(PflM_Kohler!Y148=1,1,IF(PflM_Kohler!Y148=2,8,IF(PflM_Kohler!Y148=3,27,IF(PflM_Kohler!Y148=4,64,IF(PflM_Kohler!Y148=5,125,IF(PflM_Kohler!Y148="",""))))))</f>
        <v/>
      </c>
      <c r="Z148" s="97"/>
    </row>
    <row r="149" customFormat="false" ht="12.75" hidden="false" customHeight="false" outlineLevel="0" collapsed="false">
      <c r="A149" s="122" t="n">
        <f aca="false">PflM_Kohler!A149</f>
        <v>2795</v>
      </c>
      <c r="B149" s="122" t="str">
        <f aca="false">PflM_Kohler!B149</f>
        <v>e</v>
      </c>
      <c r="C149" s="123" t="str">
        <f aca="false">PflM_Kohler!C149</f>
        <v>Eleocharis uniglumis</v>
      </c>
      <c r="D149" s="95" t="n">
        <f aca="false">PflM_Kohler!D149</f>
        <v>0</v>
      </c>
      <c r="E149" s="95" t="n">
        <f aca="false">PflM_Kohler!E149</f>
        <v>3</v>
      </c>
      <c r="F149" s="95" t="str">
        <f aca="false">IF(PflM_Kohler!F149=1,1,IF(PflM_Kohler!F149=2,8,IF(PflM_Kohler!F149=3,27,IF(PflM_Kohler!F149=4,64,IF(PflM_Kohler!F149=5,125,IF(PflM_Kohler!F149="",""))))))</f>
        <v/>
      </c>
      <c r="G149" s="95" t="str">
        <f aca="false">IF(PflM_Kohler!G149=1,1,IF(PflM_Kohler!G149=2,8,IF(PflM_Kohler!G149=3,27,IF(PflM_Kohler!G149=4,64,IF(PflM_Kohler!G149=5,125,IF(PflM_Kohler!G149="",""))))))</f>
        <v/>
      </c>
      <c r="H149" s="95" t="str">
        <f aca="false">IF(PflM_Kohler!H149=1,1,IF(PflM_Kohler!H149=2,8,IF(PflM_Kohler!H149=3,27,IF(PflM_Kohler!H149=4,64,IF(PflM_Kohler!H149=5,125,IF(PflM_Kohler!H149="",""))))))</f>
        <v/>
      </c>
      <c r="I149" s="95" t="str">
        <f aca="false">IF(PflM_Kohler!I149=1,1,IF(PflM_Kohler!I149=2,8,IF(PflM_Kohler!I149=3,27,IF(PflM_Kohler!I149=4,64,IF(PflM_Kohler!I149=5,125,IF(PflM_Kohler!I149="",""))))))</f>
        <v/>
      </c>
      <c r="J149" s="95" t="str">
        <f aca="false">IF(PflM_Kohler!J149=1,1,IF(PflM_Kohler!J149=2,8,IF(PflM_Kohler!J149=3,27,IF(PflM_Kohler!J149=4,64,IF(PflM_Kohler!J149=5,125,IF(PflM_Kohler!J149="",""))))))</f>
        <v/>
      </c>
      <c r="K149" s="95" t="str">
        <f aca="false">IF(PflM_Kohler!K149=1,1,IF(PflM_Kohler!K149=2,8,IF(PflM_Kohler!K149=3,27,IF(PflM_Kohler!K149=4,64,IF(PflM_Kohler!K149=5,125,IF(PflM_Kohler!K149="",""))))))</f>
        <v/>
      </c>
      <c r="L149" s="95" t="str">
        <f aca="false">IF(PflM_Kohler!L149=1,1,IF(PflM_Kohler!L149=2,8,IF(PflM_Kohler!L149=3,27,IF(PflM_Kohler!L149=4,64,IF(PflM_Kohler!L149=5,125,IF(PflM_Kohler!L149="",""))))))</f>
        <v/>
      </c>
      <c r="M149" s="95" t="str">
        <f aca="false">IF(PflM_Kohler!M149=1,1,IF(PflM_Kohler!M149=2,8,IF(PflM_Kohler!M149=3,27,IF(PflM_Kohler!M149=4,64,IF(PflM_Kohler!M149=5,125,IF(PflM_Kohler!M149="",""))))))</f>
        <v/>
      </c>
      <c r="N149" s="95" t="str">
        <f aca="false">IF(PflM_Kohler!N149=1,1,IF(PflM_Kohler!N149=2,8,IF(PflM_Kohler!N149=3,27,IF(PflM_Kohler!N149=4,64,IF(PflM_Kohler!N149=5,125,IF(PflM_Kohler!N149="",""))))))</f>
        <v/>
      </c>
      <c r="O149" s="95" t="str">
        <f aca="false">IF(PflM_Kohler!O149=1,1,IF(PflM_Kohler!O149=2,8,IF(PflM_Kohler!O149=3,27,IF(PflM_Kohler!O149=4,64,IF(PflM_Kohler!O149=5,125,IF(PflM_Kohler!O149="",""))))))</f>
        <v/>
      </c>
      <c r="P149" s="95" t="str">
        <f aca="false">IF(PflM_Kohler!P149=1,1,IF(PflM_Kohler!P149=2,8,IF(PflM_Kohler!P149=3,27,IF(PflM_Kohler!P149=4,64,IF(PflM_Kohler!P149=5,125,IF(PflM_Kohler!P149="",""))))))</f>
        <v/>
      </c>
      <c r="Q149" s="95" t="str">
        <f aca="false">IF(PflM_Kohler!Q149=1,1,IF(PflM_Kohler!Q149=2,8,IF(PflM_Kohler!Q149=3,27,IF(PflM_Kohler!Q149=4,64,IF(PflM_Kohler!Q149=5,125,IF(PflM_Kohler!Q149="",""))))))</f>
        <v/>
      </c>
      <c r="R149" s="95" t="str">
        <f aca="false">IF(PflM_Kohler!R149=1,1,IF(PflM_Kohler!R149=2,8,IF(PflM_Kohler!R149=3,27,IF(PflM_Kohler!R149=4,64,IF(PflM_Kohler!R149=5,125,IF(PflM_Kohler!R149="",""))))))</f>
        <v/>
      </c>
      <c r="S149" s="95" t="str">
        <f aca="false">IF(PflM_Kohler!S149=1,1,IF(PflM_Kohler!S149=2,8,IF(PflM_Kohler!S149=3,27,IF(PflM_Kohler!S149=4,64,IF(PflM_Kohler!S149=5,125,IF(PflM_Kohler!S149="",""))))))</f>
        <v/>
      </c>
      <c r="T149" s="95" t="str">
        <f aca="false">IF(PflM_Kohler!T149=1,1,IF(PflM_Kohler!T149=2,8,IF(PflM_Kohler!T149=3,27,IF(PflM_Kohler!T149=4,64,IF(PflM_Kohler!T149=5,125,IF(PflM_Kohler!T149="",""))))))</f>
        <v/>
      </c>
      <c r="U149" s="95" t="str">
        <f aca="false">IF(PflM_Kohler!U149=1,1,IF(PflM_Kohler!U149=2,8,IF(PflM_Kohler!U149=3,27,IF(PflM_Kohler!U149=4,64,IF(PflM_Kohler!U149=5,125,IF(PflM_Kohler!U149="",""))))))</f>
        <v/>
      </c>
      <c r="V149" s="95" t="str">
        <f aca="false">IF(PflM_Kohler!V149=1,1,IF(PflM_Kohler!V149=2,8,IF(PflM_Kohler!V149=3,27,IF(PflM_Kohler!V149=4,64,IF(PflM_Kohler!V149=5,125,IF(PflM_Kohler!V149="",""))))))</f>
        <v/>
      </c>
      <c r="W149" s="95" t="str">
        <f aca="false">IF(PflM_Kohler!W149=1,1,IF(PflM_Kohler!W149=2,8,IF(PflM_Kohler!W149=3,27,IF(PflM_Kohler!W149=4,64,IF(PflM_Kohler!W149=5,125,IF(PflM_Kohler!W149="",""))))))</f>
        <v/>
      </c>
      <c r="X149" s="95" t="str">
        <f aca="false">IF(PflM_Kohler!X149=1,1,IF(PflM_Kohler!X149=2,8,IF(PflM_Kohler!X149=3,27,IF(PflM_Kohler!X149=4,64,IF(PflM_Kohler!X149=5,125,IF(PflM_Kohler!X149="",""))))))</f>
        <v/>
      </c>
      <c r="Y149" s="95" t="str">
        <f aca="false">IF(PflM_Kohler!Y149=1,1,IF(PflM_Kohler!Y149=2,8,IF(PflM_Kohler!Y149=3,27,IF(PflM_Kohler!Y149=4,64,IF(PflM_Kohler!Y149=5,125,IF(PflM_Kohler!Y149="",""))))))</f>
        <v/>
      </c>
      <c r="Z149" s="97"/>
    </row>
    <row r="150" customFormat="false" ht="12.75" hidden="false" customHeight="false" outlineLevel="0" collapsed="false">
      <c r="A150" s="122" t="n">
        <f aca="false">PflM_Kohler!A150</f>
        <v>2976</v>
      </c>
      <c r="B150" s="122" t="str">
        <f aca="false">PflM_Kohler!B150</f>
        <v>e</v>
      </c>
      <c r="C150" s="123" t="str">
        <f aca="false">PflM_Kohler!C150</f>
        <v>Equisetum fluviatile</v>
      </c>
      <c r="D150" s="95" t="n">
        <f aca="false">PflM_Kohler!D150</f>
        <v>0</v>
      </c>
      <c r="E150" s="95" t="n">
        <f aca="false">PflM_Kohler!E150</f>
        <v>3</v>
      </c>
      <c r="F150" s="95" t="str">
        <f aca="false">IF(PflM_Kohler!F150=1,1,IF(PflM_Kohler!F150=2,8,IF(PflM_Kohler!F150=3,27,IF(PflM_Kohler!F150=4,64,IF(PflM_Kohler!F150=5,125,IF(PflM_Kohler!F150="",""))))))</f>
        <v/>
      </c>
      <c r="G150" s="95" t="str">
        <f aca="false">IF(PflM_Kohler!G150=1,1,IF(PflM_Kohler!G150=2,8,IF(PflM_Kohler!G150=3,27,IF(PflM_Kohler!G150=4,64,IF(PflM_Kohler!G150=5,125,IF(PflM_Kohler!G150="",""))))))</f>
        <v/>
      </c>
      <c r="H150" s="95" t="str">
        <f aca="false">IF(PflM_Kohler!H150=1,1,IF(PflM_Kohler!H150=2,8,IF(PflM_Kohler!H150=3,27,IF(PflM_Kohler!H150=4,64,IF(PflM_Kohler!H150=5,125,IF(PflM_Kohler!H150="",""))))))</f>
        <v/>
      </c>
      <c r="I150" s="95" t="str">
        <f aca="false">IF(PflM_Kohler!I150=1,1,IF(PflM_Kohler!I150=2,8,IF(PflM_Kohler!I150=3,27,IF(PflM_Kohler!I150=4,64,IF(PflM_Kohler!I150=5,125,IF(PflM_Kohler!I150="",""))))))</f>
        <v/>
      </c>
      <c r="J150" s="95" t="str">
        <f aca="false">IF(PflM_Kohler!J150=1,1,IF(PflM_Kohler!J150=2,8,IF(PflM_Kohler!J150=3,27,IF(PflM_Kohler!J150=4,64,IF(PflM_Kohler!J150=5,125,IF(PflM_Kohler!J150="",""))))))</f>
        <v/>
      </c>
      <c r="K150" s="95" t="str">
        <f aca="false">IF(PflM_Kohler!K150=1,1,IF(PflM_Kohler!K150=2,8,IF(PflM_Kohler!K150=3,27,IF(PflM_Kohler!K150=4,64,IF(PflM_Kohler!K150=5,125,IF(PflM_Kohler!K150="",""))))))</f>
        <v/>
      </c>
      <c r="L150" s="95" t="str">
        <f aca="false">IF(PflM_Kohler!L150=1,1,IF(PflM_Kohler!L150=2,8,IF(PflM_Kohler!L150=3,27,IF(PflM_Kohler!L150=4,64,IF(PflM_Kohler!L150=5,125,IF(PflM_Kohler!L150="",""))))))</f>
        <v/>
      </c>
      <c r="M150" s="95" t="str">
        <f aca="false">IF(PflM_Kohler!M150=1,1,IF(PflM_Kohler!M150=2,8,IF(PflM_Kohler!M150=3,27,IF(PflM_Kohler!M150=4,64,IF(PflM_Kohler!M150=5,125,IF(PflM_Kohler!M150="",""))))))</f>
        <v/>
      </c>
      <c r="N150" s="95" t="str">
        <f aca="false">IF(PflM_Kohler!N150=1,1,IF(PflM_Kohler!N150=2,8,IF(PflM_Kohler!N150=3,27,IF(PflM_Kohler!N150=4,64,IF(PflM_Kohler!N150=5,125,IF(PflM_Kohler!N150="",""))))))</f>
        <v/>
      </c>
      <c r="O150" s="95" t="str">
        <f aca="false">IF(PflM_Kohler!O150=1,1,IF(PflM_Kohler!O150=2,8,IF(PflM_Kohler!O150=3,27,IF(PflM_Kohler!O150=4,64,IF(PflM_Kohler!O150=5,125,IF(PflM_Kohler!O150="",""))))))</f>
        <v/>
      </c>
      <c r="P150" s="95" t="str">
        <f aca="false">IF(PflM_Kohler!P150=1,1,IF(PflM_Kohler!P150=2,8,IF(PflM_Kohler!P150=3,27,IF(PflM_Kohler!P150=4,64,IF(PflM_Kohler!P150=5,125,IF(PflM_Kohler!P150="",""))))))</f>
        <v/>
      </c>
      <c r="Q150" s="95" t="str">
        <f aca="false">IF(PflM_Kohler!Q150=1,1,IF(PflM_Kohler!Q150=2,8,IF(PflM_Kohler!Q150=3,27,IF(PflM_Kohler!Q150=4,64,IF(PflM_Kohler!Q150=5,125,IF(PflM_Kohler!Q150="",""))))))</f>
        <v/>
      </c>
      <c r="R150" s="95" t="str">
        <f aca="false">IF(PflM_Kohler!R150=1,1,IF(PflM_Kohler!R150=2,8,IF(PflM_Kohler!R150=3,27,IF(PflM_Kohler!R150=4,64,IF(PflM_Kohler!R150=5,125,IF(PflM_Kohler!R150="",""))))))</f>
        <v/>
      </c>
      <c r="S150" s="95" t="str">
        <f aca="false">IF(PflM_Kohler!S150=1,1,IF(PflM_Kohler!S150=2,8,IF(PflM_Kohler!S150=3,27,IF(PflM_Kohler!S150=4,64,IF(PflM_Kohler!S150=5,125,IF(PflM_Kohler!S150="",""))))))</f>
        <v/>
      </c>
      <c r="T150" s="95" t="str">
        <f aca="false">IF(PflM_Kohler!T150=1,1,IF(PflM_Kohler!T150=2,8,IF(PflM_Kohler!T150=3,27,IF(PflM_Kohler!T150=4,64,IF(PflM_Kohler!T150=5,125,IF(PflM_Kohler!T150="",""))))))</f>
        <v/>
      </c>
      <c r="U150" s="95" t="str">
        <f aca="false">IF(PflM_Kohler!U150=1,1,IF(PflM_Kohler!U150=2,8,IF(PflM_Kohler!U150=3,27,IF(PflM_Kohler!U150=4,64,IF(PflM_Kohler!U150=5,125,IF(PflM_Kohler!U150="",""))))))</f>
        <v/>
      </c>
      <c r="V150" s="95" t="str">
        <f aca="false">IF(PflM_Kohler!V150=1,1,IF(PflM_Kohler!V150=2,8,IF(PflM_Kohler!V150=3,27,IF(PflM_Kohler!V150=4,64,IF(PflM_Kohler!V150=5,125,IF(PflM_Kohler!V150="",""))))))</f>
        <v/>
      </c>
      <c r="W150" s="95" t="str">
        <f aca="false">IF(PflM_Kohler!W150=1,1,IF(PflM_Kohler!W150=2,8,IF(PflM_Kohler!W150=3,27,IF(PflM_Kohler!W150=4,64,IF(PflM_Kohler!W150=5,125,IF(PflM_Kohler!W150="",""))))))</f>
        <v/>
      </c>
      <c r="X150" s="95" t="str">
        <f aca="false">IF(PflM_Kohler!X150=1,1,IF(PflM_Kohler!X150=2,8,IF(PflM_Kohler!X150=3,27,IF(PflM_Kohler!X150=4,64,IF(PflM_Kohler!X150=5,125,IF(PflM_Kohler!X150="",""))))))</f>
        <v/>
      </c>
      <c r="Y150" s="95" t="str">
        <f aca="false">IF(PflM_Kohler!Y150=1,1,IF(PflM_Kohler!Y150=2,8,IF(PflM_Kohler!Y150=3,27,IF(PflM_Kohler!Y150=4,64,IF(PflM_Kohler!Y150=5,125,IF(PflM_Kohler!Y150="",""))))))</f>
        <v/>
      </c>
      <c r="Z150" s="97"/>
    </row>
    <row r="151" customFormat="false" ht="12.75" hidden="false" customHeight="false" outlineLevel="0" collapsed="false">
      <c r="A151" s="122" t="n">
        <f aca="false">PflM_Kohler!A151</f>
        <v>2768</v>
      </c>
      <c r="B151" s="122" t="str">
        <f aca="false">PflM_Kohler!B151</f>
        <v>e</v>
      </c>
      <c r="C151" s="123" t="str">
        <f aca="false">PflM_Kohler!C151</f>
        <v>Galium palustre</v>
      </c>
      <c r="D151" s="95" t="n">
        <f aca="false">PflM_Kohler!D151</f>
        <v>0</v>
      </c>
      <c r="E151" s="95" t="n">
        <f aca="false">PflM_Kohler!E151</f>
        <v>3</v>
      </c>
      <c r="F151" s="95" t="str">
        <f aca="false">IF(PflM_Kohler!F151=1,1,IF(PflM_Kohler!F151=2,8,IF(PflM_Kohler!F151=3,27,IF(PflM_Kohler!F151=4,64,IF(PflM_Kohler!F151=5,125,IF(PflM_Kohler!F151="",""))))))</f>
        <v/>
      </c>
      <c r="G151" s="95" t="str">
        <f aca="false">IF(PflM_Kohler!G151=1,1,IF(PflM_Kohler!G151=2,8,IF(PflM_Kohler!G151=3,27,IF(PflM_Kohler!G151=4,64,IF(PflM_Kohler!G151=5,125,IF(PflM_Kohler!G151="",""))))))</f>
        <v/>
      </c>
      <c r="H151" s="95" t="str">
        <f aca="false">IF(PflM_Kohler!H151=1,1,IF(PflM_Kohler!H151=2,8,IF(PflM_Kohler!H151=3,27,IF(PflM_Kohler!H151=4,64,IF(PflM_Kohler!H151=5,125,IF(PflM_Kohler!H151="",""))))))</f>
        <v/>
      </c>
      <c r="I151" s="95" t="str">
        <f aca="false">IF(PflM_Kohler!I151=1,1,IF(PflM_Kohler!I151=2,8,IF(PflM_Kohler!I151=3,27,IF(PflM_Kohler!I151=4,64,IF(PflM_Kohler!I151=5,125,IF(PflM_Kohler!I151="",""))))))</f>
        <v/>
      </c>
      <c r="J151" s="95" t="str">
        <f aca="false">IF(PflM_Kohler!J151=1,1,IF(PflM_Kohler!J151=2,8,IF(PflM_Kohler!J151=3,27,IF(PflM_Kohler!J151=4,64,IF(PflM_Kohler!J151=5,125,IF(PflM_Kohler!J151="",""))))))</f>
        <v/>
      </c>
      <c r="K151" s="95" t="str">
        <f aca="false">IF(PflM_Kohler!K151=1,1,IF(PflM_Kohler!K151=2,8,IF(PflM_Kohler!K151=3,27,IF(PflM_Kohler!K151=4,64,IF(PflM_Kohler!K151=5,125,IF(PflM_Kohler!K151="",""))))))</f>
        <v/>
      </c>
      <c r="L151" s="95" t="str">
        <f aca="false">IF(PflM_Kohler!L151=1,1,IF(PflM_Kohler!L151=2,8,IF(PflM_Kohler!L151=3,27,IF(PflM_Kohler!L151=4,64,IF(PflM_Kohler!L151=5,125,IF(PflM_Kohler!L151="",""))))))</f>
        <v/>
      </c>
      <c r="M151" s="95" t="str">
        <f aca="false">IF(PflM_Kohler!M151=1,1,IF(PflM_Kohler!M151=2,8,IF(PflM_Kohler!M151=3,27,IF(PflM_Kohler!M151=4,64,IF(PflM_Kohler!M151=5,125,IF(PflM_Kohler!M151="",""))))))</f>
        <v/>
      </c>
      <c r="N151" s="95" t="str">
        <f aca="false">IF(PflM_Kohler!N151=1,1,IF(PflM_Kohler!N151=2,8,IF(PflM_Kohler!N151=3,27,IF(PflM_Kohler!N151=4,64,IF(PflM_Kohler!N151=5,125,IF(PflM_Kohler!N151="",""))))))</f>
        <v/>
      </c>
      <c r="O151" s="95" t="str">
        <f aca="false">IF(PflM_Kohler!O151=1,1,IF(PflM_Kohler!O151=2,8,IF(PflM_Kohler!O151=3,27,IF(PflM_Kohler!O151=4,64,IF(PflM_Kohler!O151=5,125,IF(PflM_Kohler!O151="",""))))))</f>
        <v/>
      </c>
      <c r="P151" s="95" t="str">
        <f aca="false">IF(PflM_Kohler!P151=1,1,IF(PflM_Kohler!P151=2,8,IF(PflM_Kohler!P151=3,27,IF(PflM_Kohler!P151=4,64,IF(PflM_Kohler!P151=5,125,IF(PflM_Kohler!P151="",""))))))</f>
        <v/>
      </c>
      <c r="Q151" s="95" t="str">
        <f aca="false">IF(PflM_Kohler!Q151=1,1,IF(PflM_Kohler!Q151=2,8,IF(PflM_Kohler!Q151=3,27,IF(PflM_Kohler!Q151=4,64,IF(PflM_Kohler!Q151=5,125,IF(PflM_Kohler!Q151="",""))))))</f>
        <v/>
      </c>
      <c r="R151" s="95" t="str">
        <f aca="false">IF(PflM_Kohler!R151=1,1,IF(PflM_Kohler!R151=2,8,IF(PflM_Kohler!R151=3,27,IF(PflM_Kohler!R151=4,64,IF(PflM_Kohler!R151=5,125,IF(PflM_Kohler!R151="",""))))))</f>
        <v/>
      </c>
      <c r="S151" s="95" t="str">
        <f aca="false">IF(PflM_Kohler!S151=1,1,IF(PflM_Kohler!S151=2,8,IF(PflM_Kohler!S151=3,27,IF(PflM_Kohler!S151=4,64,IF(PflM_Kohler!S151=5,125,IF(PflM_Kohler!S151="",""))))))</f>
        <v/>
      </c>
      <c r="T151" s="95" t="str">
        <f aca="false">IF(PflM_Kohler!T151=1,1,IF(PflM_Kohler!T151=2,8,IF(PflM_Kohler!T151=3,27,IF(PflM_Kohler!T151=4,64,IF(PflM_Kohler!T151=5,125,IF(PflM_Kohler!T151="",""))))))</f>
        <v/>
      </c>
      <c r="U151" s="95" t="str">
        <f aca="false">IF(PflM_Kohler!U151=1,1,IF(PflM_Kohler!U151=2,8,IF(PflM_Kohler!U151=3,27,IF(PflM_Kohler!U151=4,64,IF(PflM_Kohler!U151=5,125,IF(PflM_Kohler!U151="",""))))))</f>
        <v/>
      </c>
      <c r="V151" s="95" t="str">
        <f aca="false">IF(PflM_Kohler!V151=1,1,IF(PflM_Kohler!V151=2,8,IF(PflM_Kohler!V151=3,27,IF(PflM_Kohler!V151=4,64,IF(PflM_Kohler!V151=5,125,IF(PflM_Kohler!V151="",""))))))</f>
        <v/>
      </c>
      <c r="W151" s="95" t="str">
        <f aca="false">IF(PflM_Kohler!W151=1,1,IF(PflM_Kohler!W151=2,8,IF(PflM_Kohler!W151=3,27,IF(PflM_Kohler!W151=4,64,IF(PflM_Kohler!W151=5,125,IF(PflM_Kohler!W151="",""))))))</f>
        <v/>
      </c>
      <c r="X151" s="95" t="str">
        <f aca="false">IF(PflM_Kohler!X151=1,1,IF(PflM_Kohler!X151=2,8,IF(PflM_Kohler!X151=3,27,IF(PflM_Kohler!X151=4,64,IF(PflM_Kohler!X151=5,125,IF(PflM_Kohler!X151="",""))))))</f>
        <v/>
      </c>
      <c r="Y151" s="95" t="str">
        <f aca="false">IF(PflM_Kohler!Y151=1,1,IF(PflM_Kohler!Y151=2,8,IF(PflM_Kohler!Y151=3,27,IF(PflM_Kohler!Y151=4,64,IF(PflM_Kohler!Y151=5,125,IF(PflM_Kohler!Y151="",""))))))</f>
        <v/>
      </c>
      <c r="Z151" s="97"/>
    </row>
    <row r="152" customFormat="false" ht="12.75" hidden="false" customHeight="false" outlineLevel="0" collapsed="false">
      <c r="A152" s="122" t="str">
        <f aca="false">PflM_Kohler!A152</f>
        <v>k.A.</v>
      </c>
      <c r="B152" s="122" t="str">
        <f aca="false">PflM_Kohler!B152</f>
        <v>e</v>
      </c>
      <c r="C152" s="123" t="str">
        <f aca="false">PflM_Kohler!C152</f>
        <v>Glaux maritima</v>
      </c>
      <c r="D152" s="95" t="n">
        <f aca="false">PflM_Kohler!D152</f>
        <v>0</v>
      </c>
      <c r="E152" s="95" t="n">
        <f aca="false">PflM_Kohler!E152</f>
        <v>3</v>
      </c>
      <c r="F152" s="95" t="str">
        <f aca="false">IF(PflM_Kohler!F152=1,1,IF(PflM_Kohler!F152=2,8,IF(PflM_Kohler!F152=3,27,IF(PflM_Kohler!F152=4,64,IF(PflM_Kohler!F152=5,125,IF(PflM_Kohler!F152="",""))))))</f>
        <v/>
      </c>
      <c r="G152" s="95" t="str">
        <f aca="false">IF(PflM_Kohler!G152=1,1,IF(PflM_Kohler!G152=2,8,IF(PflM_Kohler!G152=3,27,IF(PflM_Kohler!G152=4,64,IF(PflM_Kohler!G152=5,125,IF(PflM_Kohler!G152="",""))))))</f>
        <v/>
      </c>
      <c r="H152" s="95" t="str">
        <f aca="false">IF(PflM_Kohler!H152=1,1,IF(PflM_Kohler!H152=2,8,IF(PflM_Kohler!H152=3,27,IF(PflM_Kohler!H152=4,64,IF(PflM_Kohler!H152=5,125,IF(PflM_Kohler!H152="",""))))))</f>
        <v/>
      </c>
      <c r="I152" s="95" t="str">
        <f aca="false">IF(PflM_Kohler!I152=1,1,IF(PflM_Kohler!I152=2,8,IF(PflM_Kohler!I152=3,27,IF(PflM_Kohler!I152=4,64,IF(PflM_Kohler!I152=5,125,IF(PflM_Kohler!I152="",""))))))</f>
        <v/>
      </c>
      <c r="J152" s="95" t="str">
        <f aca="false">IF(PflM_Kohler!J152=1,1,IF(PflM_Kohler!J152=2,8,IF(PflM_Kohler!J152=3,27,IF(PflM_Kohler!J152=4,64,IF(PflM_Kohler!J152=5,125,IF(PflM_Kohler!J152="",""))))))</f>
        <v/>
      </c>
      <c r="K152" s="95" t="str">
        <f aca="false">IF(PflM_Kohler!K152=1,1,IF(PflM_Kohler!K152=2,8,IF(PflM_Kohler!K152=3,27,IF(PflM_Kohler!K152=4,64,IF(PflM_Kohler!K152=5,125,IF(PflM_Kohler!K152="",""))))))</f>
        <v/>
      </c>
      <c r="L152" s="95" t="str">
        <f aca="false">IF(PflM_Kohler!L152=1,1,IF(PflM_Kohler!L152=2,8,IF(PflM_Kohler!L152=3,27,IF(PflM_Kohler!L152=4,64,IF(PflM_Kohler!L152=5,125,IF(PflM_Kohler!L152="",""))))))</f>
        <v/>
      </c>
      <c r="M152" s="95" t="str">
        <f aca="false">IF(PflM_Kohler!M152=1,1,IF(PflM_Kohler!M152=2,8,IF(PflM_Kohler!M152=3,27,IF(PflM_Kohler!M152=4,64,IF(PflM_Kohler!M152=5,125,IF(PflM_Kohler!M152="",""))))))</f>
        <v/>
      </c>
      <c r="N152" s="95" t="str">
        <f aca="false">IF(PflM_Kohler!N152=1,1,IF(PflM_Kohler!N152=2,8,IF(PflM_Kohler!N152=3,27,IF(PflM_Kohler!N152=4,64,IF(PflM_Kohler!N152=5,125,IF(PflM_Kohler!N152="",""))))))</f>
        <v/>
      </c>
      <c r="O152" s="95" t="str">
        <f aca="false">IF(PflM_Kohler!O152=1,1,IF(PflM_Kohler!O152=2,8,IF(PflM_Kohler!O152=3,27,IF(PflM_Kohler!O152=4,64,IF(PflM_Kohler!O152=5,125,IF(PflM_Kohler!O152="",""))))))</f>
        <v/>
      </c>
      <c r="P152" s="95" t="str">
        <f aca="false">IF(PflM_Kohler!P152=1,1,IF(PflM_Kohler!P152=2,8,IF(PflM_Kohler!P152=3,27,IF(PflM_Kohler!P152=4,64,IF(PflM_Kohler!P152=5,125,IF(PflM_Kohler!P152="",""))))))</f>
        <v/>
      </c>
      <c r="Q152" s="95" t="str">
        <f aca="false">IF(PflM_Kohler!Q152=1,1,IF(PflM_Kohler!Q152=2,8,IF(PflM_Kohler!Q152=3,27,IF(PflM_Kohler!Q152=4,64,IF(PflM_Kohler!Q152=5,125,IF(PflM_Kohler!Q152="",""))))))</f>
        <v/>
      </c>
      <c r="R152" s="95" t="str">
        <f aca="false">IF(PflM_Kohler!R152=1,1,IF(PflM_Kohler!R152=2,8,IF(PflM_Kohler!R152=3,27,IF(PflM_Kohler!R152=4,64,IF(PflM_Kohler!R152=5,125,IF(PflM_Kohler!R152="",""))))))</f>
        <v/>
      </c>
      <c r="S152" s="95" t="str">
        <f aca="false">IF(PflM_Kohler!S152=1,1,IF(PflM_Kohler!S152=2,8,IF(PflM_Kohler!S152=3,27,IF(PflM_Kohler!S152=4,64,IF(PflM_Kohler!S152=5,125,IF(PflM_Kohler!S152="",""))))))</f>
        <v/>
      </c>
      <c r="T152" s="95" t="str">
        <f aca="false">IF(PflM_Kohler!T152=1,1,IF(PflM_Kohler!T152=2,8,IF(PflM_Kohler!T152=3,27,IF(PflM_Kohler!T152=4,64,IF(PflM_Kohler!T152=5,125,IF(PflM_Kohler!T152="",""))))))</f>
        <v/>
      </c>
      <c r="U152" s="95" t="str">
        <f aca="false">IF(PflM_Kohler!U152=1,1,IF(PflM_Kohler!U152=2,8,IF(PflM_Kohler!U152=3,27,IF(PflM_Kohler!U152=4,64,IF(PflM_Kohler!U152=5,125,IF(PflM_Kohler!U152="",""))))))</f>
        <v/>
      </c>
      <c r="V152" s="95" t="str">
        <f aca="false">IF(PflM_Kohler!V152=1,1,IF(PflM_Kohler!V152=2,8,IF(PflM_Kohler!V152=3,27,IF(PflM_Kohler!V152=4,64,IF(PflM_Kohler!V152=5,125,IF(PflM_Kohler!V152="",""))))))</f>
        <v/>
      </c>
      <c r="W152" s="95" t="str">
        <f aca="false">IF(PflM_Kohler!W152=1,1,IF(PflM_Kohler!W152=2,8,IF(PflM_Kohler!W152=3,27,IF(PflM_Kohler!W152=4,64,IF(PflM_Kohler!W152=5,125,IF(PflM_Kohler!W152="",""))))))</f>
        <v/>
      </c>
      <c r="X152" s="95" t="str">
        <f aca="false">IF(PflM_Kohler!X152=1,1,IF(PflM_Kohler!X152=2,8,IF(PflM_Kohler!X152=3,27,IF(PflM_Kohler!X152=4,64,IF(PflM_Kohler!X152=5,125,IF(PflM_Kohler!X152="",""))))))</f>
        <v/>
      </c>
      <c r="Y152" s="95" t="str">
        <f aca="false">IF(PflM_Kohler!Y152=1,1,IF(PflM_Kohler!Y152=2,8,IF(PflM_Kohler!Y152=3,27,IF(PflM_Kohler!Y152=4,64,IF(PflM_Kohler!Y152=5,125,IF(PflM_Kohler!Y152="",""))))))</f>
        <v/>
      </c>
      <c r="Z152" s="97"/>
    </row>
    <row r="153" customFormat="false" ht="12.75" hidden="false" customHeight="false" outlineLevel="0" collapsed="false">
      <c r="A153" s="122" t="n">
        <f aca="false">PflM_Kohler!A153</f>
        <v>2202</v>
      </c>
      <c r="B153" s="122" t="str">
        <f aca="false">PflM_Kohler!B153</f>
        <v>e</v>
      </c>
      <c r="C153" s="123" t="str">
        <f aca="false">PflM_Kohler!C153</f>
        <v>Juncus gerardii</v>
      </c>
      <c r="D153" s="95" t="n">
        <f aca="false">PflM_Kohler!D153</f>
        <v>0</v>
      </c>
      <c r="E153" s="95" t="n">
        <f aca="false">PflM_Kohler!E153</f>
        <v>3</v>
      </c>
      <c r="F153" s="95" t="str">
        <f aca="false">IF(PflM_Kohler!F153=1,1,IF(PflM_Kohler!F153=2,8,IF(PflM_Kohler!F153=3,27,IF(PflM_Kohler!F153=4,64,IF(PflM_Kohler!F153=5,125,IF(PflM_Kohler!F153="",""))))))</f>
        <v/>
      </c>
      <c r="G153" s="95" t="str">
        <f aca="false">IF(PflM_Kohler!G153=1,1,IF(PflM_Kohler!G153=2,8,IF(PflM_Kohler!G153=3,27,IF(PflM_Kohler!G153=4,64,IF(PflM_Kohler!G153=5,125,IF(PflM_Kohler!G153="",""))))))</f>
        <v/>
      </c>
      <c r="H153" s="95" t="str">
        <f aca="false">IF(PflM_Kohler!H153=1,1,IF(PflM_Kohler!H153=2,8,IF(PflM_Kohler!H153=3,27,IF(PflM_Kohler!H153=4,64,IF(PflM_Kohler!H153=5,125,IF(PflM_Kohler!H153="",""))))))</f>
        <v/>
      </c>
      <c r="I153" s="95" t="str">
        <f aca="false">IF(PflM_Kohler!I153=1,1,IF(PflM_Kohler!I153=2,8,IF(PflM_Kohler!I153=3,27,IF(PflM_Kohler!I153=4,64,IF(PflM_Kohler!I153=5,125,IF(PflM_Kohler!I153="",""))))))</f>
        <v/>
      </c>
      <c r="J153" s="95" t="str">
        <f aca="false">IF(PflM_Kohler!J153=1,1,IF(PflM_Kohler!J153=2,8,IF(PflM_Kohler!J153=3,27,IF(PflM_Kohler!J153=4,64,IF(PflM_Kohler!J153=5,125,IF(PflM_Kohler!J153="",""))))))</f>
        <v/>
      </c>
      <c r="K153" s="95" t="str">
        <f aca="false">IF(PflM_Kohler!K153=1,1,IF(PflM_Kohler!K153=2,8,IF(PflM_Kohler!K153=3,27,IF(PflM_Kohler!K153=4,64,IF(PflM_Kohler!K153=5,125,IF(PflM_Kohler!K153="",""))))))</f>
        <v/>
      </c>
      <c r="L153" s="95" t="str">
        <f aca="false">IF(PflM_Kohler!L153=1,1,IF(PflM_Kohler!L153=2,8,IF(PflM_Kohler!L153=3,27,IF(PflM_Kohler!L153=4,64,IF(PflM_Kohler!L153=5,125,IF(PflM_Kohler!L153="",""))))))</f>
        <v/>
      </c>
      <c r="M153" s="95" t="str">
        <f aca="false">IF(PflM_Kohler!M153=1,1,IF(PflM_Kohler!M153=2,8,IF(PflM_Kohler!M153=3,27,IF(PflM_Kohler!M153=4,64,IF(PflM_Kohler!M153=5,125,IF(PflM_Kohler!M153="",""))))))</f>
        <v/>
      </c>
      <c r="N153" s="95" t="str">
        <f aca="false">IF(PflM_Kohler!N153=1,1,IF(PflM_Kohler!N153=2,8,IF(PflM_Kohler!N153=3,27,IF(PflM_Kohler!N153=4,64,IF(PflM_Kohler!N153=5,125,IF(PflM_Kohler!N153="",""))))))</f>
        <v/>
      </c>
      <c r="O153" s="95" t="str">
        <f aca="false">IF(PflM_Kohler!O153=1,1,IF(PflM_Kohler!O153=2,8,IF(PflM_Kohler!O153=3,27,IF(PflM_Kohler!O153=4,64,IF(PflM_Kohler!O153=5,125,IF(PflM_Kohler!O153="",""))))))</f>
        <v/>
      </c>
      <c r="P153" s="95" t="str">
        <f aca="false">IF(PflM_Kohler!P153=1,1,IF(PflM_Kohler!P153=2,8,IF(PflM_Kohler!P153=3,27,IF(PflM_Kohler!P153=4,64,IF(PflM_Kohler!P153=5,125,IF(PflM_Kohler!P153="",""))))))</f>
        <v/>
      </c>
      <c r="Q153" s="95" t="str">
        <f aca="false">IF(PflM_Kohler!Q153=1,1,IF(PflM_Kohler!Q153=2,8,IF(PflM_Kohler!Q153=3,27,IF(PflM_Kohler!Q153=4,64,IF(PflM_Kohler!Q153=5,125,IF(PflM_Kohler!Q153="",""))))))</f>
        <v/>
      </c>
      <c r="R153" s="95" t="str">
        <f aca="false">IF(PflM_Kohler!R153=1,1,IF(PflM_Kohler!R153=2,8,IF(PflM_Kohler!R153=3,27,IF(PflM_Kohler!R153=4,64,IF(PflM_Kohler!R153=5,125,IF(PflM_Kohler!R153="",""))))))</f>
        <v/>
      </c>
      <c r="S153" s="95" t="str">
        <f aca="false">IF(PflM_Kohler!S153=1,1,IF(PflM_Kohler!S153=2,8,IF(PflM_Kohler!S153=3,27,IF(PflM_Kohler!S153=4,64,IF(PflM_Kohler!S153=5,125,IF(PflM_Kohler!S153="",""))))))</f>
        <v/>
      </c>
      <c r="T153" s="95" t="str">
        <f aca="false">IF(PflM_Kohler!T153=1,1,IF(PflM_Kohler!T153=2,8,IF(PflM_Kohler!T153=3,27,IF(PflM_Kohler!T153=4,64,IF(PflM_Kohler!T153=5,125,IF(PflM_Kohler!T153="",""))))))</f>
        <v/>
      </c>
      <c r="U153" s="95" t="str">
        <f aca="false">IF(PflM_Kohler!U153=1,1,IF(PflM_Kohler!U153=2,8,IF(PflM_Kohler!U153=3,27,IF(PflM_Kohler!U153=4,64,IF(PflM_Kohler!U153=5,125,IF(PflM_Kohler!U153="",""))))))</f>
        <v/>
      </c>
      <c r="V153" s="95" t="str">
        <f aca="false">IF(PflM_Kohler!V153=1,1,IF(PflM_Kohler!V153=2,8,IF(PflM_Kohler!V153=3,27,IF(PflM_Kohler!V153=4,64,IF(PflM_Kohler!V153=5,125,IF(PflM_Kohler!V153="",""))))))</f>
        <v/>
      </c>
      <c r="W153" s="95" t="str">
        <f aca="false">IF(PflM_Kohler!W153=1,1,IF(PflM_Kohler!W153=2,8,IF(PflM_Kohler!W153=3,27,IF(PflM_Kohler!W153=4,64,IF(PflM_Kohler!W153=5,125,IF(PflM_Kohler!W153="",""))))))</f>
        <v/>
      </c>
      <c r="X153" s="95" t="str">
        <f aca="false">IF(PflM_Kohler!X153=1,1,IF(PflM_Kohler!X153=2,8,IF(PflM_Kohler!X153=3,27,IF(PflM_Kohler!X153=4,64,IF(PflM_Kohler!X153=5,125,IF(PflM_Kohler!X153="",""))))))</f>
        <v/>
      </c>
      <c r="Y153" s="95" t="str">
        <f aca="false">IF(PflM_Kohler!Y153=1,1,IF(PflM_Kohler!Y153=2,8,IF(PflM_Kohler!Y153=3,27,IF(PflM_Kohler!Y153=4,64,IF(PflM_Kohler!Y153=5,125,IF(PflM_Kohler!Y153="",""))))))</f>
        <v/>
      </c>
      <c r="Z153" s="97"/>
    </row>
    <row r="154" s="48" customFormat="true" ht="12.75" hidden="false" customHeight="false" outlineLevel="0" collapsed="false">
      <c r="A154" s="122" t="n">
        <f aca="false">PflM_Kohler!A154</f>
        <v>2725</v>
      </c>
      <c r="B154" s="122" t="str">
        <f aca="false">PflM_Kohler!B154</f>
        <v>e+s</v>
      </c>
      <c r="C154" s="123" t="str">
        <f aca="false">PflM_Kohler!C154</f>
        <v>Limosella aquatica</v>
      </c>
      <c r="D154" s="95" t="n">
        <f aca="false">PflM_Kohler!D154</f>
        <v>0</v>
      </c>
      <c r="E154" s="95" t="n">
        <f aca="false">PflM_Kohler!E154</f>
        <v>3</v>
      </c>
      <c r="F154" s="95" t="str">
        <f aca="false">IF(PflM_Kohler!F154=1,1,IF(PflM_Kohler!F154=2,8,IF(PflM_Kohler!F154=3,27,IF(PflM_Kohler!F154=4,64,IF(PflM_Kohler!F154=5,125,IF(PflM_Kohler!F154="",""))))))</f>
        <v/>
      </c>
      <c r="G154" s="95" t="str">
        <f aca="false">IF(PflM_Kohler!G154=1,1,IF(PflM_Kohler!G154=2,8,IF(PflM_Kohler!G154=3,27,IF(PflM_Kohler!G154=4,64,IF(PflM_Kohler!G154=5,125,IF(PflM_Kohler!G154="",""))))))</f>
        <v/>
      </c>
      <c r="H154" s="95" t="str">
        <f aca="false">IF(PflM_Kohler!H154=1,1,IF(PflM_Kohler!H154=2,8,IF(PflM_Kohler!H154=3,27,IF(PflM_Kohler!H154=4,64,IF(PflM_Kohler!H154=5,125,IF(PflM_Kohler!H154="",""))))))</f>
        <v/>
      </c>
      <c r="I154" s="95" t="str">
        <f aca="false">IF(PflM_Kohler!I154=1,1,IF(PflM_Kohler!I154=2,8,IF(PflM_Kohler!I154=3,27,IF(PflM_Kohler!I154=4,64,IF(PflM_Kohler!I154=5,125,IF(PflM_Kohler!I154="",""))))))</f>
        <v/>
      </c>
      <c r="J154" s="95" t="str">
        <f aca="false">IF(PflM_Kohler!J154=1,1,IF(PflM_Kohler!J154=2,8,IF(PflM_Kohler!J154=3,27,IF(PflM_Kohler!J154=4,64,IF(PflM_Kohler!J154=5,125,IF(PflM_Kohler!J154="",""))))))</f>
        <v/>
      </c>
      <c r="K154" s="95" t="str">
        <f aca="false">IF(PflM_Kohler!K154=1,1,IF(PflM_Kohler!K154=2,8,IF(PflM_Kohler!K154=3,27,IF(PflM_Kohler!K154=4,64,IF(PflM_Kohler!K154=5,125,IF(PflM_Kohler!K154="",""))))))</f>
        <v/>
      </c>
      <c r="L154" s="95" t="str">
        <f aca="false">IF(PflM_Kohler!L154=1,1,IF(PflM_Kohler!L154=2,8,IF(PflM_Kohler!L154=3,27,IF(PflM_Kohler!L154=4,64,IF(PflM_Kohler!L154=5,125,IF(PflM_Kohler!L154="",""))))))</f>
        <v/>
      </c>
      <c r="M154" s="95" t="str">
        <f aca="false">IF(PflM_Kohler!M154=1,1,IF(PflM_Kohler!M154=2,8,IF(PflM_Kohler!M154=3,27,IF(PflM_Kohler!M154=4,64,IF(PflM_Kohler!M154=5,125,IF(PflM_Kohler!M154="",""))))))</f>
        <v/>
      </c>
      <c r="N154" s="95" t="str">
        <f aca="false">IF(PflM_Kohler!N154=1,1,IF(PflM_Kohler!N154=2,8,IF(PflM_Kohler!N154=3,27,IF(PflM_Kohler!N154=4,64,IF(PflM_Kohler!N154=5,125,IF(PflM_Kohler!N154="",""))))))</f>
        <v/>
      </c>
      <c r="O154" s="95" t="str">
        <f aca="false">IF(PflM_Kohler!O154=1,1,IF(PflM_Kohler!O154=2,8,IF(PflM_Kohler!O154=3,27,IF(PflM_Kohler!O154=4,64,IF(PflM_Kohler!O154=5,125,IF(PflM_Kohler!O154="",""))))))</f>
        <v/>
      </c>
      <c r="P154" s="95" t="str">
        <f aca="false">IF(PflM_Kohler!P154=1,1,IF(PflM_Kohler!P154=2,8,IF(PflM_Kohler!P154=3,27,IF(PflM_Kohler!P154=4,64,IF(PflM_Kohler!P154=5,125,IF(PflM_Kohler!P154="",""))))))</f>
        <v/>
      </c>
      <c r="Q154" s="95" t="str">
        <f aca="false">IF(PflM_Kohler!Q154=1,1,IF(PflM_Kohler!Q154=2,8,IF(PflM_Kohler!Q154=3,27,IF(PflM_Kohler!Q154=4,64,IF(PflM_Kohler!Q154=5,125,IF(PflM_Kohler!Q154="",""))))))</f>
        <v/>
      </c>
      <c r="R154" s="95" t="str">
        <f aca="false">IF(PflM_Kohler!R154=1,1,IF(PflM_Kohler!R154=2,8,IF(PflM_Kohler!R154=3,27,IF(PflM_Kohler!R154=4,64,IF(PflM_Kohler!R154=5,125,IF(PflM_Kohler!R154="",""))))))</f>
        <v/>
      </c>
      <c r="S154" s="95" t="str">
        <f aca="false">IF(PflM_Kohler!S154=1,1,IF(PflM_Kohler!S154=2,8,IF(PflM_Kohler!S154=3,27,IF(PflM_Kohler!S154=4,64,IF(PflM_Kohler!S154=5,125,IF(PflM_Kohler!S154="",""))))))</f>
        <v/>
      </c>
      <c r="T154" s="95" t="str">
        <f aca="false">IF(PflM_Kohler!T154=1,1,IF(PflM_Kohler!T154=2,8,IF(PflM_Kohler!T154=3,27,IF(PflM_Kohler!T154=4,64,IF(PflM_Kohler!T154=5,125,IF(PflM_Kohler!T154="",""))))))</f>
        <v/>
      </c>
      <c r="U154" s="95" t="str">
        <f aca="false">IF(PflM_Kohler!U154=1,1,IF(PflM_Kohler!U154=2,8,IF(PflM_Kohler!U154=3,27,IF(PflM_Kohler!U154=4,64,IF(PflM_Kohler!U154=5,125,IF(PflM_Kohler!U154="",""))))))</f>
        <v/>
      </c>
      <c r="V154" s="95" t="str">
        <f aca="false">IF(PflM_Kohler!V154=1,1,IF(PflM_Kohler!V154=2,8,IF(PflM_Kohler!V154=3,27,IF(PflM_Kohler!V154=4,64,IF(PflM_Kohler!V154=5,125,IF(PflM_Kohler!V154="",""))))))</f>
        <v/>
      </c>
      <c r="W154" s="95" t="str">
        <f aca="false">IF(PflM_Kohler!W154=1,1,IF(PflM_Kohler!W154=2,8,IF(PflM_Kohler!W154=3,27,IF(PflM_Kohler!W154=4,64,IF(PflM_Kohler!W154=5,125,IF(PflM_Kohler!W154="",""))))))</f>
        <v/>
      </c>
      <c r="X154" s="95" t="str">
        <f aca="false">IF(PflM_Kohler!X154=1,1,IF(PflM_Kohler!X154=2,8,IF(PflM_Kohler!X154=3,27,IF(PflM_Kohler!X154=4,64,IF(PflM_Kohler!X154=5,125,IF(PflM_Kohler!X154="",""))))))</f>
        <v/>
      </c>
      <c r="Y154" s="95" t="str">
        <f aca="false">IF(PflM_Kohler!Y154=1,1,IF(PflM_Kohler!Y154=2,8,IF(PflM_Kohler!Y154=3,27,IF(PflM_Kohler!Y154=4,64,IF(PflM_Kohler!Y154=5,125,IF(PflM_Kohler!Y154="",""))))))</f>
        <v/>
      </c>
      <c r="Z154" s="97"/>
    </row>
    <row r="155" customFormat="false" ht="12.75" hidden="false" customHeight="false" outlineLevel="0" collapsed="false">
      <c r="A155" s="122" t="n">
        <f aca="false">PflM_Kohler!A155</f>
        <v>2020</v>
      </c>
      <c r="B155" s="122" t="str">
        <f aca="false">PflM_Kohler!B155</f>
        <v>e</v>
      </c>
      <c r="C155" s="123" t="str">
        <f aca="false">PflM_Kohler!C155</f>
        <v>Nasturtium officinale</v>
      </c>
      <c r="D155" s="95" t="n">
        <f aca="false">PflM_Kohler!D155</f>
        <v>0</v>
      </c>
      <c r="E155" s="95" t="n">
        <f aca="false">PflM_Kohler!E155</f>
        <v>3</v>
      </c>
      <c r="F155" s="95" t="str">
        <f aca="false">IF(PflM_Kohler!F155=1,1,IF(PflM_Kohler!F155=2,8,IF(PflM_Kohler!F155=3,27,IF(PflM_Kohler!F155=4,64,IF(PflM_Kohler!F155=5,125,IF(PflM_Kohler!F155="",""))))))</f>
        <v/>
      </c>
      <c r="G155" s="95" t="str">
        <f aca="false">IF(PflM_Kohler!G155=1,1,IF(PflM_Kohler!G155=2,8,IF(PflM_Kohler!G155=3,27,IF(PflM_Kohler!G155=4,64,IF(PflM_Kohler!G155=5,125,IF(PflM_Kohler!G155="",""))))))</f>
        <v/>
      </c>
      <c r="H155" s="95" t="str">
        <f aca="false">IF(PflM_Kohler!H155=1,1,IF(PflM_Kohler!H155=2,8,IF(PflM_Kohler!H155=3,27,IF(PflM_Kohler!H155=4,64,IF(PflM_Kohler!H155=5,125,IF(PflM_Kohler!H155="",""))))))</f>
        <v/>
      </c>
      <c r="I155" s="95" t="str">
        <f aca="false">IF(PflM_Kohler!I155=1,1,IF(PflM_Kohler!I155=2,8,IF(PflM_Kohler!I155=3,27,IF(PflM_Kohler!I155=4,64,IF(PflM_Kohler!I155=5,125,IF(PflM_Kohler!I155="",""))))))</f>
        <v/>
      </c>
      <c r="J155" s="95" t="str">
        <f aca="false">IF(PflM_Kohler!J155=1,1,IF(PflM_Kohler!J155=2,8,IF(PflM_Kohler!J155=3,27,IF(PflM_Kohler!J155=4,64,IF(PflM_Kohler!J155=5,125,IF(PflM_Kohler!J155="",""))))))</f>
        <v/>
      </c>
      <c r="K155" s="95" t="str">
        <f aca="false">IF(PflM_Kohler!K155=1,1,IF(PflM_Kohler!K155=2,8,IF(PflM_Kohler!K155=3,27,IF(PflM_Kohler!K155=4,64,IF(PflM_Kohler!K155=5,125,IF(PflM_Kohler!K155="",""))))))</f>
        <v/>
      </c>
      <c r="L155" s="95" t="str">
        <f aca="false">IF(PflM_Kohler!L155=1,1,IF(PflM_Kohler!L155=2,8,IF(PflM_Kohler!L155=3,27,IF(PflM_Kohler!L155=4,64,IF(PflM_Kohler!L155=5,125,IF(PflM_Kohler!L155="",""))))))</f>
        <v/>
      </c>
      <c r="M155" s="95" t="str">
        <f aca="false">IF(PflM_Kohler!M155=1,1,IF(PflM_Kohler!M155=2,8,IF(PflM_Kohler!M155=3,27,IF(PflM_Kohler!M155=4,64,IF(PflM_Kohler!M155=5,125,IF(PflM_Kohler!M155="",""))))))</f>
        <v/>
      </c>
      <c r="N155" s="95" t="str">
        <f aca="false">IF(PflM_Kohler!N155=1,1,IF(PflM_Kohler!N155=2,8,IF(PflM_Kohler!N155=3,27,IF(PflM_Kohler!N155=4,64,IF(PflM_Kohler!N155=5,125,IF(PflM_Kohler!N155="",""))))))</f>
        <v/>
      </c>
      <c r="O155" s="95" t="str">
        <f aca="false">IF(PflM_Kohler!O155=1,1,IF(PflM_Kohler!O155=2,8,IF(PflM_Kohler!O155=3,27,IF(PflM_Kohler!O155=4,64,IF(PflM_Kohler!O155=5,125,IF(PflM_Kohler!O155="",""))))))</f>
        <v/>
      </c>
      <c r="P155" s="95" t="str">
        <f aca="false">IF(PflM_Kohler!P155=1,1,IF(PflM_Kohler!P155=2,8,IF(PflM_Kohler!P155=3,27,IF(PflM_Kohler!P155=4,64,IF(PflM_Kohler!P155=5,125,IF(PflM_Kohler!P155="",""))))))</f>
        <v/>
      </c>
      <c r="Q155" s="95" t="str">
        <f aca="false">IF(PflM_Kohler!Q155=1,1,IF(PflM_Kohler!Q155=2,8,IF(PflM_Kohler!Q155=3,27,IF(PflM_Kohler!Q155=4,64,IF(PflM_Kohler!Q155=5,125,IF(PflM_Kohler!Q155="",""))))))</f>
        <v/>
      </c>
      <c r="R155" s="95" t="str">
        <f aca="false">IF(PflM_Kohler!R155=1,1,IF(PflM_Kohler!R155=2,8,IF(PflM_Kohler!R155=3,27,IF(PflM_Kohler!R155=4,64,IF(PflM_Kohler!R155=5,125,IF(PflM_Kohler!R155="",""))))))</f>
        <v/>
      </c>
      <c r="S155" s="95" t="str">
        <f aca="false">IF(PflM_Kohler!S155=1,1,IF(PflM_Kohler!S155=2,8,IF(PflM_Kohler!S155=3,27,IF(PflM_Kohler!S155=4,64,IF(PflM_Kohler!S155=5,125,IF(PflM_Kohler!S155="",""))))))</f>
        <v/>
      </c>
      <c r="T155" s="95" t="str">
        <f aca="false">IF(PflM_Kohler!T155=1,1,IF(PflM_Kohler!T155=2,8,IF(PflM_Kohler!T155=3,27,IF(PflM_Kohler!T155=4,64,IF(PflM_Kohler!T155=5,125,IF(PflM_Kohler!T155="",""))))))</f>
        <v/>
      </c>
      <c r="U155" s="95" t="str">
        <f aca="false">IF(PflM_Kohler!U155=1,1,IF(PflM_Kohler!U155=2,8,IF(PflM_Kohler!U155=3,27,IF(PflM_Kohler!U155=4,64,IF(PflM_Kohler!U155=5,125,IF(PflM_Kohler!U155="",""))))))</f>
        <v/>
      </c>
      <c r="V155" s="95" t="str">
        <f aca="false">IF(PflM_Kohler!V155=1,1,IF(PflM_Kohler!V155=2,8,IF(PflM_Kohler!V155=3,27,IF(PflM_Kohler!V155=4,64,IF(PflM_Kohler!V155=5,125,IF(PflM_Kohler!V155="",""))))))</f>
        <v/>
      </c>
      <c r="W155" s="95" t="str">
        <f aca="false">IF(PflM_Kohler!W155=1,1,IF(PflM_Kohler!W155=2,8,IF(PflM_Kohler!W155=3,27,IF(PflM_Kohler!W155=4,64,IF(PflM_Kohler!W155=5,125,IF(PflM_Kohler!W155="",""))))))</f>
        <v/>
      </c>
      <c r="X155" s="95" t="str">
        <f aca="false">IF(PflM_Kohler!X155=1,1,IF(PflM_Kohler!X155=2,8,IF(PflM_Kohler!X155=3,27,IF(PflM_Kohler!X155=4,64,IF(PflM_Kohler!X155=5,125,IF(PflM_Kohler!X155="",""))))))</f>
        <v/>
      </c>
      <c r="Y155" s="95" t="str">
        <f aca="false">IF(PflM_Kohler!Y155=1,1,IF(PflM_Kohler!Y155=2,8,IF(PflM_Kohler!Y155=3,27,IF(PflM_Kohler!Y155=4,64,IF(PflM_Kohler!Y155=5,125,IF(PflM_Kohler!Y155="",""))))))</f>
        <v/>
      </c>
      <c r="Z155" s="97"/>
    </row>
    <row r="156" customFormat="false" ht="12.75" hidden="false" customHeight="false" outlineLevel="0" collapsed="false">
      <c r="A156" s="122" t="n">
        <f aca="false">PflM_Kohler!A156</f>
        <v>2684</v>
      </c>
      <c r="B156" s="122" t="str">
        <f aca="false">PflM_Kohler!B156</f>
        <v>e</v>
      </c>
      <c r="C156" s="123" t="str">
        <f aca="false">PflM_Kohler!C156</f>
        <v>Peucedanum palustre</v>
      </c>
      <c r="D156" s="95" t="n">
        <f aca="false">PflM_Kohler!D156</f>
        <v>0</v>
      </c>
      <c r="E156" s="95" t="n">
        <f aca="false">PflM_Kohler!E156</f>
        <v>3</v>
      </c>
      <c r="F156" s="95" t="str">
        <f aca="false">IF(PflM_Kohler!F156=1,1,IF(PflM_Kohler!F156=2,8,IF(PflM_Kohler!F156=3,27,IF(PflM_Kohler!F156=4,64,IF(PflM_Kohler!F156=5,125,IF(PflM_Kohler!F156="",""))))))</f>
        <v/>
      </c>
      <c r="G156" s="95" t="str">
        <f aca="false">IF(PflM_Kohler!G156=1,1,IF(PflM_Kohler!G156=2,8,IF(PflM_Kohler!G156=3,27,IF(PflM_Kohler!G156=4,64,IF(PflM_Kohler!G156=5,125,IF(PflM_Kohler!G156="",""))))))</f>
        <v/>
      </c>
      <c r="H156" s="95" t="str">
        <f aca="false">IF(PflM_Kohler!H156=1,1,IF(PflM_Kohler!H156=2,8,IF(PflM_Kohler!H156=3,27,IF(PflM_Kohler!H156=4,64,IF(PflM_Kohler!H156=5,125,IF(PflM_Kohler!H156="",""))))))</f>
        <v/>
      </c>
      <c r="I156" s="95" t="str">
        <f aca="false">IF(PflM_Kohler!I156=1,1,IF(PflM_Kohler!I156=2,8,IF(PflM_Kohler!I156=3,27,IF(PflM_Kohler!I156=4,64,IF(PflM_Kohler!I156=5,125,IF(PflM_Kohler!I156="",""))))))</f>
        <v/>
      </c>
      <c r="J156" s="95" t="str">
        <f aca="false">IF(PflM_Kohler!J156=1,1,IF(PflM_Kohler!J156=2,8,IF(PflM_Kohler!J156=3,27,IF(PflM_Kohler!J156=4,64,IF(PflM_Kohler!J156=5,125,IF(PflM_Kohler!J156="",""))))))</f>
        <v/>
      </c>
      <c r="K156" s="95" t="str">
        <f aca="false">IF(PflM_Kohler!K156=1,1,IF(PflM_Kohler!K156=2,8,IF(PflM_Kohler!K156=3,27,IF(PflM_Kohler!K156=4,64,IF(PflM_Kohler!K156=5,125,IF(PflM_Kohler!K156="",""))))))</f>
        <v/>
      </c>
      <c r="L156" s="95" t="str">
        <f aca="false">IF(PflM_Kohler!L156=1,1,IF(PflM_Kohler!L156=2,8,IF(PflM_Kohler!L156=3,27,IF(PflM_Kohler!L156=4,64,IF(PflM_Kohler!L156=5,125,IF(PflM_Kohler!L156="",""))))))</f>
        <v/>
      </c>
      <c r="M156" s="95" t="str">
        <f aca="false">IF(PflM_Kohler!M156=1,1,IF(PflM_Kohler!M156=2,8,IF(PflM_Kohler!M156=3,27,IF(PflM_Kohler!M156=4,64,IF(PflM_Kohler!M156=5,125,IF(PflM_Kohler!M156="",""))))))</f>
        <v/>
      </c>
      <c r="N156" s="95" t="str">
        <f aca="false">IF(PflM_Kohler!N156=1,1,IF(PflM_Kohler!N156=2,8,IF(PflM_Kohler!N156=3,27,IF(PflM_Kohler!N156=4,64,IF(PflM_Kohler!N156=5,125,IF(PflM_Kohler!N156="",""))))))</f>
        <v/>
      </c>
      <c r="O156" s="95" t="str">
        <f aca="false">IF(PflM_Kohler!O156=1,1,IF(PflM_Kohler!O156=2,8,IF(PflM_Kohler!O156=3,27,IF(PflM_Kohler!O156=4,64,IF(PflM_Kohler!O156=5,125,IF(PflM_Kohler!O156="",""))))))</f>
        <v/>
      </c>
      <c r="P156" s="95" t="str">
        <f aca="false">IF(PflM_Kohler!P156=1,1,IF(PflM_Kohler!P156=2,8,IF(PflM_Kohler!P156=3,27,IF(PflM_Kohler!P156=4,64,IF(PflM_Kohler!P156=5,125,IF(PflM_Kohler!P156="",""))))))</f>
        <v/>
      </c>
      <c r="Q156" s="95" t="str">
        <f aca="false">IF(PflM_Kohler!Q156=1,1,IF(PflM_Kohler!Q156=2,8,IF(PflM_Kohler!Q156=3,27,IF(PflM_Kohler!Q156=4,64,IF(PflM_Kohler!Q156=5,125,IF(PflM_Kohler!Q156="",""))))))</f>
        <v/>
      </c>
      <c r="R156" s="95" t="str">
        <f aca="false">IF(PflM_Kohler!R156=1,1,IF(PflM_Kohler!R156=2,8,IF(PflM_Kohler!R156=3,27,IF(PflM_Kohler!R156=4,64,IF(PflM_Kohler!R156=5,125,IF(PflM_Kohler!R156="",""))))))</f>
        <v/>
      </c>
      <c r="S156" s="95" t="str">
        <f aca="false">IF(PflM_Kohler!S156=1,1,IF(PflM_Kohler!S156=2,8,IF(PflM_Kohler!S156=3,27,IF(PflM_Kohler!S156=4,64,IF(PflM_Kohler!S156=5,125,IF(PflM_Kohler!S156="",""))))))</f>
        <v/>
      </c>
      <c r="T156" s="95" t="str">
        <f aca="false">IF(PflM_Kohler!T156=1,1,IF(PflM_Kohler!T156=2,8,IF(PflM_Kohler!T156=3,27,IF(PflM_Kohler!T156=4,64,IF(PflM_Kohler!T156=5,125,IF(PflM_Kohler!T156="",""))))))</f>
        <v/>
      </c>
      <c r="U156" s="95" t="str">
        <f aca="false">IF(PflM_Kohler!U156=1,1,IF(PflM_Kohler!U156=2,8,IF(PflM_Kohler!U156=3,27,IF(PflM_Kohler!U156=4,64,IF(PflM_Kohler!U156=5,125,IF(PflM_Kohler!U156="",""))))))</f>
        <v/>
      </c>
      <c r="V156" s="95" t="str">
        <f aca="false">IF(PflM_Kohler!V156=1,1,IF(PflM_Kohler!V156=2,8,IF(PflM_Kohler!V156=3,27,IF(PflM_Kohler!V156=4,64,IF(PflM_Kohler!V156=5,125,IF(PflM_Kohler!V156="",""))))))</f>
        <v/>
      </c>
      <c r="W156" s="95" t="str">
        <f aca="false">IF(PflM_Kohler!W156=1,1,IF(PflM_Kohler!W156=2,8,IF(PflM_Kohler!W156=3,27,IF(PflM_Kohler!W156=4,64,IF(PflM_Kohler!W156=5,125,IF(PflM_Kohler!W156="",""))))))</f>
        <v/>
      </c>
      <c r="X156" s="95" t="str">
        <f aca="false">IF(PflM_Kohler!X156=1,1,IF(PflM_Kohler!X156=2,8,IF(PflM_Kohler!X156=3,27,IF(PflM_Kohler!X156=4,64,IF(PflM_Kohler!X156=5,125,IF(PflM_Kohler!X156="",""))))))</f>
        <v/>
      </c>
      <c r="Y156" s="95" t="str">
        <f aca="false">IF(PflM_Kohler!Y156=1,1,IF(PflM_Kohler!Y156=2,8,IF(PflM_Kohler!Y156=3,27,IF(PflM_Kohler!Y156=4,64,IF(PflM_Kohler!Y156=5,125,IF(PflM_Kohler!Y156="",""))))))</f>
        <v/>
      </c>
      <c r="Z156" s="97"/>
    </row>
    <row r="157" customFormat="false" ht="12.75" hidden="false" customHeight="false" outlineLevel="0" collapsed="false">
      <c r="A157" s="122" t="str">
        <f aca="false">PflM_Kohler!A157</f>
        <v>k.A.</v>
      </c>
      <c r="B157" s="122" t="str">
        <f aca="false">PflM_Kohler!B157</f>
        <v>e</v>
      </c>
      <c r="C157" s="123" t="str">
        <f aca="false">PflM_Kohler!C157</f>
        <v>Plantago coronopus</v>
      </c>
      <c r="D157" s="95" t="n">
        <f aca="false">PflM_Kohler!D157</f>
        <v>0</v>
      </c>
      <c r="E157" s="95" t="n">
        <f aca="false">PflM_Kohler!E157</f>
        <v>3</v>
      </c>
      <c r="F157" s="95" t="str">
        <f aca="false">IF(PflM_Kohler!F157=1,1,IF(PflM_Kohler!F157=2,8,IF(PflM_Kohler!F157=3,27,IF(PflM_Kohler!F157=4,64,IF(PflM_Kohler!F157=5,125,IF(PflM_Kohler!F157="",""))))))</f>
        <v/>
      </c>
      <c r="G157" s="95" t="str">
        <f aca="false">IF(PflM_Kohler!G157=1,1,IF(PflM_Kohler!G157=2,8,IF(PflM_Kohler!G157=3,27,IF(PflM_Kohler!G157=4,64,IF(PflM_Kohler!G157=5,125,IF(PflM_Kohler!G157="",""))))))</f>
        <v/>
      </c>
      <c r="H157" s="95" t="str">
        <f aca="false">IF(PflM_Kohler!H157=1,1,IF(PflM_Kohler!H157=2,8,IF(PflM_Kohler!H157=3,27,IF(PflM_Kohler!H157=4,64,IF(PflM_Kohler!H157=5,125,IF(PflM_Kohler!H157="",""))))))</f>
        <v/>
      </c>
      <c r="I157" s="95" t="str">
        <f aca="false">IF(PflM_Kohler!I157=1,1,IF(PflM_Kohler!I157=2,8,IF(PflM_Kohler!I157=3,27,IF(PflM_Kohler!I157=4,64,IF(PflM_Kohler!I157=5,125,IF(PflM_Kohler!I157="",""))))))</f>
        <v/>
      </c>
      <c r="J157" s="95" t="str">
        <f aca="false">IF(PflM_Kohler!J157=1,1,IF(PflM_Kohler!J157=2,8,IF(PflM_Kohler!J157=3,27,IF(PflM_Kohler!J157=4,64,IF(PflM_Kohler!J157=5,125,IF(PflM_Kohler!J157="",""))))))</f>
        <v/>
      </c>
      <c r="K157" s="95" t="str">
        <f aca="false">IF(PflM_Kohler!K157=1,1,IF(PflM_Kohler!K157=2,8,IF(PflM_Kohler!K157=3,27,IF(PflM_Kohler!K157=4,64,IF(PflM_Kohler!K157=5,125,IF(PflM_Kohler!K157="",""))))))</f>
        <v/>
      </c>
      <c r="L157" s="95" t="str">
        <f aca="false">IF(PflM_Kohler!L157=1,1,IF(PflM_Kohler!L157=2,8,IF(PflM_Kohler!L157=3,27,IF(PflM_Kohler!L157=4,64,IF(PflM_Kohler!L157=5,125,IF(PflM_Kohler!L157="",""))))))</f>
        <v/>
      </c>
      <c r="M157" s="95" t="str">
        <f aca="false">IF(PflM_Kohler!M157=1,1,IF(PflM_Kohler!M157=2,8,IF(PflM_Kohler!M157=3,27,IF(PflM_Kohler!M157=4,64,IF(PflM_Kohler!M157=5,125,IF(PflM_Kohler!M157="",""))))))</f>
        <v/>
      </c>
      <c r="N157" s="95" t="str">
        <f aca="false">IF(PflM_Kohler!N157=1,1,IF(PflM_Kohler!N157=2,8,IF(PflM_Kohler!N157=3,27,IF(PflM_Kohler!N157=4,64,IF(PflM_Kohler!N157=5,125,IF(PflM_Kohler!N157="",""))))))</f>
        <v/>
      </c>
      <c r="O157" s="95" t="str">
        <f aca="false">IF(PflM_Kohler!O157=1,1,IF(PflM_Kohler!O157=2,8,IF(PflM_Kohler!O157=3,27,IF(PflM_Kohler!O157=4,64,IF(PflM_Kohler!O157=5,125,IF(PflM_Kohler!O157="",""))))))</f>
        <v/>
      </c>
      <c r="P157" s="95" t="str">
        <f aca="false">IF(PflM_Kohler!P157=1,1,IF(PflM_Kohler!P157=2,8,IF(PflM_Kohler!P157=3,27,IF(PflM_Kohler!P157=4,64,IF(PflM_Kohler!P157=5,125,IF(PflM_Kohler!P157="",""))))))</f>
        <v/>
      </c>
      <c r="Q157" s="95" t="str">
        <f aca="false">IF(PflM_Kohler!Q157=1,1,IF(PflM_Kohler!Q157=2,8,IF(PflM_Kohler!Q157=3,27,IF(PflM_Kohler!Q157=4,64,IF(PflM_Kohler!Q157=5,125,IF(PflM_Kohler!Q157="",""))))))</f>
        <v/>
      </c>
      <c r="R157" s="95" t="str">
        <f aca="false">IF(PflM_Kohler!R157=1,1,IF(PflM_Kohler!R157=2,8,IF(PflM_Kohler!R157=3,27,IF(PflM_Kohler!R157=4,64,IF(PflM_Kohler!R157=5,125,IF(PflM_Kohler!R157="",""))))))</f>
        <v/>
      </c>
      <c r="S157" s="95" t="str">
        <f aca="false">IF(PflM_Kohler!S157=1,1,IF(PflM_Kohler!S157=2,8,IF(PflM_Kohler!S157=3,27,IF(PflM_Kohler!S157=4,64,IF(PflM_Kohler!S157=5,125,IF(PflM_Kohler!S157="",""))))))</f>
        <v/>
      </c>
      <c r="T157" s="95" t="str">
        <f aca="false">IF(PflM_Kohler!T157=1,1,IF(PflM_Kohler!T157=2,8,IF(PflM_Kohler!T157=3,27,IF(PflM_Kohler!T157=4,64,IF(PflM_Kohler!T157=5,125,IF(PflM_Kohler!T157="",""))))))</f>
        <v/>
      </c>
      <c r="U157" s="95" t="str">
        <f aca="false">IF(PflM_Kohler!U157=1,1,IF(PflM_Kohler!U157=2,8,IF(PflM_Kohler!U157=3,27,IF(PflM_Kohler!U157=4,64,IF(PflM_Kohler!U157=5,125,IF(PflM_Kohler!U157="",""))))))</f>
        <v/>
      </c>
      <c r="V157" s="95" t="str">
        <f aca="false">IF(PflM_Kohler!V157=1,1,IF(PflM_Kohler!V157=2,8,IF(PflM_Kohler!V157=3,27,IF(PflM_Kohler!V157=4,64,IF(PflM_Kohler!V157=5,125,IF(PflM_Kohler!V157="",""))))))</f>
        <v/>
      </c>
      <c r="W157" s="95" t="str">
        <f aca="false">IF(PflM_Kohler!W157=1,1,IF(PflM_Kohler!W157=2,8,IF(PflM_Kohler!W157=3,27,IF(PflM_Kohler!W157=4,64,IF(PflM_Kohler!W157=5,125,IF(PflM_Kohler!W157="",""))))))</f>
        <v/>
      </c>
      <c r="X157" s="95" t="str">
        <f aca="false">IF(PflM_Kohler!X157=1,1,IF(PflM_Kohler!X157=2,8,IF(PflM_Kohler!X157=3,27,IF(PflM_Kohler!X157=4,64,IF(PflM_Kohler!X157=5,125,IF(PflM_Kohler!X157="",""))))))</f>
        <v/>
      </c>
      <c r="Y157" s="95" t="str">
        <f aca="false">IF(PflM_Kohler!Y157=1,1,IF(PflM_Kohler!Y157=2,8,IF(PflM_Kohler!Y157=3,27,IF(PflM_Kohler!Y157=4,64,IF(PflM_Kohler!Y157=5,125,IF(PflM_Kohler!Y157="",""))))))</f>
        <v/>
      </c>
      <c r="Z157" s="97"/>
    </row>
    <row r="158" customFormat="false" ht="12.75" hidden="false" customHeight="false" outlineLevel="0" collapsed="false">
      <c r="A158" s="122" t="str">
        <f aca="false">PflM_Kohler!A158</f>
        <v>k.A.</v>
      </c>
      <c r="B158" s="122" t="str">
        <f aca="false">PflM_Kohler!B158</f>
        <v>e</v>
      </c>
      <c r="C158" s="123" t="str">
        <f aca="false">PflM_Kohler!C158</f>
        <v>Plantago maritima</v>
      </c>
      <c r="D158" s="95" t="n">
        <f aca="false">PflM_Kohler!D158</f>
        <v>0</v>
      </c>
      <c r="E158" s="95" t="n">
        <f aca="false">PflM_Kohler!E158</f>
        <v>3</v>
      </c>
      <c r="F158" s="95" t="str">
        <f aca="false">IF(PflM_Kohler!F158=1,1,IF(PflM_Kohler!F158=2,8,IF(PflM_Kohler!F158=3,27,IF(PflM_Kohler!F158=4,64,IF(PflM_Kohler!F158=5,125,IF(PflM_Kohler!F158="",""))))))</f>
        <v/>
      </c>
      <c r="G158" s="95" t="str">
        <f aca="false">IF(PflM_Kohler!G158=1,1,IF(PflM_Kohler!G158=2,8,IF(PflM_Kohler!G158=3,27,IF(PflM_Kohler!G158=4,64,IF(PflM_Kohler!G158=5,125,IF(PflM_Kohler!G158="",""))))))</f>
        <v/>
      </c>
      <c r="H158" s="95" t="str">
        <f aca="false">IF(PflM_Kohler!H158=1,1,IF(PflM_Kohler!H158=2,8,IF(PflM_Kohler!H158=3,27,IF(PflM_Kohler!H158=4,64,IF(PflM_Kohler!H158=5,125,IF(PflM_Kohler!H158="",""))))))</f>
        <v/>
      </c>
      <c r="I158" s="95" t="str">
        <f aca="false">IF(PflM_Kohler!I158=1,1,IF(PflM_Kohler!I158=2,8,IF(PflM_Kohler!I158=3,27,IF(PflM_Kohler!I158=4,64,IF(PflM_Kohler!I158=5,125,IF(PflM_Kohler!I158="",""))))))</f>
        <v/>
      </c>
      <c r="J158" s="95" t="str">
        <f aca="false">IF(PflM_Kohler!J158=1,1,IF(PflM_Kohler!J158=2,8,IF(PflM_Kohler!J158=3,27,IF(PflM_Kohler!J158=4,64,IF(PflM_Kohler!J158=5,125,IF(PflM_Kohler!J158="",""))))))</f>
        <v/>
      </c>
      <c r="K158" s="95" t="str">
        <f aca="false">IF(PflM_Kohler!K158=1,1,IF(PflM_Kohler!K158=2,8,IF(PflM_Kohler!K158=3,27,IF(PflM_Kohler!K158=4,64,IF(PflM_Kohler!K158=5,125,IF(PflM_Kohler!K158="",""))))))</f>
        <v/>
      </c>
      <c r="L158" s="95" t="str">
        <f aca="false">IF(PflM_Kohler!L158=1,1,IF(PflM_Kohler!L158=2,8,IF(PflM_Kohler!L158=3,27,IF(PflM_Kohler!L158=4,64,IF(PflM_Kohler!L158=5,125,IF(PflM_Kohler!L158="",""))))))</f>
        <v/>
      </c>
      <c r="M158" s="95" t="str">
        <f aca="false">IF(PflM_Kohler!M158=1,1,IF(PflM_Kohler!M158=2,8,IF(PflM_Kohler!M158=3,27,IF(PflM_Kohler!M158=4,64,IF(PflM_Kohler!M158=5,125,IF(PflM_Kohler!M158="",""))))))</f>
        <v/>
      </c>
      <c r="N158" s="95" t="str">
        <f aca="false">IF(PflM_Kohler!N158=1,1,IF(PflM_Kohler!N158=2,8,IF(PflM_Kohler!N158=3,27,IF(PflM_Kohler!N158=4,64,IF(PflM_Kohler!N158=5,125,IF(PflM_Kohler!N158="",""))))))</f>
        <v/>
      </c>
      <c r="O158" s="95" t="str">
        <f aca="false">IF(PflM_Kohler!O158=1,1,IF(PflM_Kohler!O158=2,8,IF(PflM_Kohler!O158=3,27,IF(PflM_Kohler!O158=4,64,IF(PflM_Kohler!O158=5,125,IF(PflM_Kohler!O158="",""))))))</f>
        <v/>
      </c>
      <c r="P158" s="95" t="str">
        <f aca="false">IF(PflM_Kohler!P158=1,1,IF(PflM_Kohler!P158=2,8,IF(PflM_Kohler!P158=3,27,IF(PflM_Kohler!P158=4,64,IF(PflM_Kohler!P158=5,125,IF(PflM_Kohler!P158="",""))))))</f>
        <v/>
      </c>
      <c r="Q158" s="95" t="str">
        <f aca="false">IF(PflM_Kohler!Q158=1,1,IF(PflM_Kohler!Q158=2,8,IF(PflM_Kohler!Q158=3,27,IF(PflM_Kohler!Q158=4,64,IF(PflM_Kohler!Q158=5,125,IF(PflM_Kohler!Q158="",""))))))</f>
        <v/>
      </c>
      <c r="R158" s="95" t="str">
        <f aca="false">IF(PflM_Kohler!R158=1,1,IF(PflM_Kohler!R158=2,8,IF(PflM_Kohler!R158=3,27,IF(PflM_Kohler!R158=4,64,IF(PflM_Kohler!R158=5,125,IF(PflM_Kohler!R158="",""))))))</f>
        <v/>
      </c>
      <c r="S158" s="95" t="str">
        <f aca="false">IF(PflM_Kohler!S158=1,1,IF(PflM_Kohler!S158=2,8,IF(PflM_Kohler!S158=3,27,IF(PflM_Kohler!S158=4,64,IF(PflM_Kohler!S158=5,125,IF(PflM_Kohler!S158="",""))))))</f>
        <v/>
      </c>
      <c r="T158" s="95" t="str">
        <f aca="false">IF(PflM_Kohler!T158=1,1,IF(PflM_Kohler!T158=2,8,IF(PflM_Kohler!T158=3,27,IF(PflM_Kohler!T158=4,64,IF(PflM_Kohler!T158=5,125,IF(PflM_Kohler!T158="",""))))))</f>
        <v/>
      </c>
      <c r="U158" s="95" t="str">
        <f aca="false">IF(PflM_Kohler!U158=1,1,IF(PflM_Kohler!U158=2,8,IF(PflM_Kohler!U158=3,27,IF(PflM_Kohler!U158=4,64,IF(PflM_Kohler!U158=5,125,IF(PflM_Kohler!U158="",""))))))</f>
        <v/>
      </c>
      <c r="V158" s="95" t="str">
        <f aca="false">IF(PflM_Kohler!V158=1,1,IF(PflM_Kohler!V158=2,8,IF(PflM_Kohler!V158=3,27,IF(PflM_Kohler!V158=4,64,IF(PflM_Kohler!V158=5,125,IF(PflM_Kohler!V158="",""))))))</f>
        <v/>
      </c>
      <c r="W158" s="95" t="str">
        <f aca="false">IF(PflM_Kohler!W158=1,1,IF(PflM_Kohler!W158=2,8,IF(PflM_Kohler!W158=3,27,IF(PflM_Kohler!W158=4,64,IF(PflM_Kohler!W158=5,125,IF(PflM_Kohler!W158="",""))))))</f>
        <v/>
      </c>
      <c r="X158" s="95" t="str">
        <f aca="false">IF(PflM_Kohler!X158=1,1,IF(PflM_Kohler!X158=2,8,IF(PflM_Kohler!X158=3,27,IF(PflM_Kohler!X158=4,64,IF(PflM_Kohler!X158=5,125,IF(PflM_Kohler!X158="",""))))))</f>
        <v/>
      </c>
      <c r="Y158" s="95" t="str">
        <f aca="false">IF(PflM_Kohler!Y158=1,1,IF(PflM_Kohler!Y158=2,8,IF(PflM_Kohler!Y158=3,27,IF(PflM_Kohler!Y158=4,64,IF(PflM_Kohler!Y158=5,125,IF(PflM_Kohler!Y158="",""))))))</f>
        <v/>
      </c>
      <c r="Z158" s="97"/>
    </row>
    <row r="159" customFormat="false" ht="12.75" hidden="false" customHeight="false" outlineLevel="0" collapsed="false">
      <c r="A159" s="122" t="str">
        <f aca="false">PflM_Kohler!A159</f>
        <v>k.A.</v>
      </c>
      <c r="B159" s="122" t="str">
        <f aca="false">PflM_Kohler!B159</f>
        <v>e</v>
      </c>
      <c r="C159" s="123" t="str">
        <f aca="false">PflM_Kohler!C159</f>
        <v>Poa annua ssp. palustris</v>
      </c>
      <c r="D159" s="95" t="n">
        <f aca="false">PflM_Kohler!D159</f>
        <v>0</v>
      </c>
      <c r="E159" s="95" t="n">
        <f aca="false">PflM_Kohler!E159</f>
        <v>3</v>
      </c>
      <c r="F159" s="95" t="str">
        <f aca="false">IF(PflM_Kohler!F159=1,1,IF(PflM_Kohler!F159=2,8,IF(PflM_Kohler!F159=3,27,IF(PflM_Kohler!F159=4,64,IF(PflM_Kohler!F159=5,125,IF(PflM_Kohler!F159="",""))))))</f>
        <v/>
      </c>
      <c r="G159" s="95" t="str">
        <f aca="false">IF(PflM_Kohler!G159=1,1,IF(PflM_Kohler!G159=2,8,IF(PflM_Kohler!G159=3,27,IF(PflM_Kohler!G159=4,64,IF(PflM_Kohler!G159=5,125,IF(PflM_Kohler!G159="",""))))))</f>
        <v/>
      </c>
      <c r="H159" s="95" t="str">
        <f aca="false">IF(PflM_Kohler!H159=1,1,IF(PflM_Kohler!H159=2,8,IF(PflM_Kohler!H159=3,27,IF(PflM_Kohler!H159=4,64,IF(PflM_Kohler!H159=5,125,IF(PflM_Kohler!H159="",""))))))</f>
        <v/>
      </c>
      <c r="I159" s="95" t="str">
        <f aca="false">IF(PflM_Kohler!I159=1,1,IF(PflM_Kohler!I159=2,8,IF(PflM_Kohler!I159=3,27,IF(PflM_Kohler!I159=4,64,IF(PflM_Kohler!I159=5,125,IF(PflM_Kohler!I159="",""))))))</f>
        <v/>
      </c>
      <c r="J159" s="95" t="str">
        <f aca="false">IF(PflM_Kohler!J159=1,1,IF(PflM_Kohler!J159=2,8,IF(PflM_Kohler!J159=3,27,IF(PflM_Kohler!J159=4,64,IF(PflM_Kohler!J159=5,125,IF(PflM_Kohler!J159="",""))))))</f>
        <v/>
      </c>
      <c r="K159" s="95" t="str">
        <f aca="false">IF(PflM_Kohler!K159=1,1,IF(PflM_Kohler!K159=2,8,IF(PflM_Kohler!K159=3,27,IF(PflM_Kohler!K159=4,64,IF(PflM_Kohler!K159=5,125,IF(PflM_Kohler!K159="",""))))))</f>
        <v/>
      </c>
      <c r="L159" s="95" t="str">
        <f aca="false">IF(PflM_Kohler!L159=1,1,IF(PflM_Kohler!L159=2,8,IF(PflM_Kohler!L159=3,27,IF(PflM_Kohler!L159=4,64,IF(PflM_Kohler!L159=5,125,IF(PflM_Kohler!L159="",""))))))</f>
        <v/>
      </c>
      <c r="M159" s="95" t="str">
        <f aca="false">IF(PflM_Kohler!M159=1,1,IF(PflM_Kohler!M159=2,8,IF(PflM_Kohler!M159=3,27,IF(PflM_Kohler!M159=4,64,IF(PflM_Kohler!M159=5,125,IF(PflM_Kohler!M159="",""))))))</f>
        <v/>
      </c>
      <c r="N159" s="95" t="str">
        <f aca="false">IF(PflM_Kohler!N159=1,1,IF(PflM_Kohler!N159=2,8,IF(PflM_Kohler!N159=3,27,IF(PflM_Kohler!N159=4,64,IF(PflM_Kohler!N159=5,125,IF(PflM_Kohler!N159="",""))))))</f>
        <v/>
      </c>
      <c r="O159" s="95" t="str">
        <f aca="false">IF(PflM_Kohler!O159=1,1,IF(PflM_Kohler!O159=2,8,IF(PflM_Kohler!O159=3,27,IF(PflM_Kohler!O159=4,64,IF(PflM_Kohler!O159=5,125,IF(PflM_Kohler!O159="",""))))))</f>
        <v/>
      </c>
      <c r="P159" s="95" t="str">
        <f aca="false">IF(PflM_Kohler!P159=1,1,IF(PflM_Kohler!P159=2,8,IF(PflM_Kohler!P159=3,27,IF(PflM_Kohler!P159=4,64,IF(PflM_Kohler!P159=5,125,IF(PflM_Kohler!P159="",""))))))</f>
        <v/>
      </c>
      <c r="Q159" s="95" t="str">
        <f aca="false">IF(PflM_Kohler!Q159=1,1,IF(PflM_Kohler!Q159=2,8,IF(PflM_Kohler!Q159=3,27,IF(PflM_Kohler!Q159=4,64,IF(PflM_Kohler!Q159=5,125,IF(PflM_Kohler!Q159="",""))))))</f>
        <v/>
      </c>
      <c r="R159" s="95" t="str">
        <f aca="false">IF(PflM_Kohler!R159=1,1,IF(PflM_Kohler!R159=2,8,IF(PflM_Kohler!R159=3,27,IF(PflM_Kohler!R159=4,64,IF(PflM_Kohler!R159=5,125,IF(PflM_Kohler!R159="",""))))))</f>
        <v/>
      </c>
      <c r="S159" s="95" t="str">
        <f aca="false">IF(PflM_Kohler!S159=1,1,IF(PflM_Kohler!S159=2,8,IF(PflM_Kohler!S159=3,27,IF(PflM_Kohler!S159=4,64,IF(PflM_Kohler!S159=5,125,IF(PflM_Kohler!S159="",""))))))</f>
        <v/>
      </c>
      <c r="T159" s="95" t="str">
        <f aca="false">IF(PflM_Kohler!T159=1,1,IF(PflM_Kohler!T159=2,8,IF(PflM_Kohler!T159=3,27,IF(PflM_Kohler!T159=4,64,IF(PflM_Kohler!T159=5,125,IF(PflM_Kohler!T159="",""))))))</f>
        <v/>
      </c>
      <c r="U159" s="95" t="str">
        <f aca="false">IF(PflM_Kohler!U159=1,1,IF(PflM_Kohler!U159=2,8,IF(PflM_Kohler!U159=3,27,IF(PflM_Kohler!U159=4,64,IF(PflM_Kohler!U159=5,125,IF(PflM_Kohler!U159="",""))))))</f>
        <v/>
      </c>
      <c r="V159" s="95" t="str">
        <f aca="false">IF(PflM_Kohler!V159=1,1,IF(PflM_Kohler!V159=2,8,IF(PflM_Kohler!V159=3,27,IF(PflM_Kohler!V159=4,64,IF(PflM_Kohler!V159=5,125,IF(PflM_Kohler!V159="",""))))))</f>
        <v/>
      </c>
      <c r="W159" s="95" t="str">
        <f aca="false">IF(PflM_Kohler!W159=1,1,IF(PflM_Kohler!W159=2,8,IF(PflM_Kohler!W159=3,27,IF(PflM_Kohler!W159=4,64,IF(PflM_Kohler!W159=5,125,IF(PflM_Kohler!W159="",""))))))</f>
        <v/>
      </c>
      <c r="X159" s="95" t="str">
        <f aca="false">IF(PflM_Kohler!X159=1,1,IF(PflM_Kohler!X159=2,8,IF(PflM_Kohler!X159=3,27,IF(PflM_Kohler!X159=4,64,IF(PflM_Kohler!X159=5,125,IF(PflM_Kohler!X159="",""))))))</f>
        <v/>
      </c>
      <c r="Y159" s="95" t="str">
        <f aca="false">IF(PflM_Kohler!Y159=1,1,IF(PflM_Kohler!Y159=2,8,IF(PflM_Kohler!Y159=3,27,IF(PflM_Kohler!Y159=4,64,IF(PflM_Kohler!Y159=5,125,IF(PflM_Kohler!Y159="",""))))))</f>
        <v/>
      </c>
      <c r="Z159" s="97"/>
    </row>
    <row r="160" customFormat="false" ht="12.75" hidden="false" customHeight="false" outlineLevel="0" collapsed="false">
      <c r="A160" s="122" t="str">
        <f aca="false">PflM_Kohler!A160</f>
        <v>k.A.</v>
      </c>
      <c r="B160" s="122" t="str">
        <f aca="false">PflM_Kohler!B160</f>
        <v>e</v>
      </c>
      <c r="C160" s="123" t="str">
        <f aca="false">PflM_Kohler!C160</f>
        <v>Puccinellia maritima</v>
      </c>
      <c r="D160" s="95" t="n">
        <f aca="false">PflM_Kohler!D160</f>
        <v>0</v>
      </c>
      <c r="E160" s="95" t="n">
        <f aca="false">PflM_Kohler!E160</f>
        <v>3</v>
      </c>
      <c r="F160" s="95" t="str">
        <f aca="false">IF(PflM_Kohler!F160=1,1,IF(PflM_Kohler!F160=2,8,IF(PflM_Kohler!F160=3,27,IF(PflM_Kohler!F160=4,64,IF(PflM_Kohler!F160=5,125,IF(PflM_Kohler!F160="",""))))))</f>
        <v/>
      </c>
      <c r="G160" s="95" t="str">
        <f aca="false">IF(PflM_Kohler!G160=1,1,IF(PflM_Kohler!G160=2,8,IF(PflM_Kohler!G160=3,27,IF(PflM_Kohler!G160=4,64,IF(PflM_Kohler!G160=5,125,IF(PflM_Kohler!G160="",""))))))</f>
        <v/>
      </c>
      <c r="H160" s="95" t="str">
        <f aca="false">IF(PflM_Kohler!H160=1,1,IF(PflM_Kohler!H160=2,8,IF(PflM_Kohler!H160=3,27,IF(PflM_Kohler!H160=4,64,IF(PflM_Kohler!H160=5,125,IF(PflM_Kohler!H160="",""))))))</f>
        <v/>
      </c>
      <c r="I160" s="95" t="str">
        <f aca="false">IF(PflM_Kohler!I160=1,1,IF(PflM_Kohler!I160=2,8,IF(PflM_Kohler!I160=3,27,IF(PflM_Kohler!I160=4,64,IF(PflM_Kohler!I160=5,125,IF(PflM_Kohler!I160="",""))))))</f>
        <v/>
      </c>
      <c r="J160" s="95" t="str">
        <f aca="false">IF(PflM_Kohler!J160=1,1,IF(PflM_Kohler!J160=2,8,IF(PflM_Kohler!J160=3,27,IF(PflM_Kohler!J160=4,64,IF(PflM_Kohler!J160=5,125,IF(PflM_Kohler!J160="",""))))))</f>
        <v/>
      </c>
      <c r="K160" s="95" t="str">
        <f aca="false">IF(PflM_Kohler!K160=1,1,IF(PflM_Kohler!K160=2,8,IF(PflM_Kohler!K160=3,27,IF(PflM_Kohler!K160=4,64,IF(PflM_Kohler!K160=5,125,IF(PflM_Kohler!K160="",""))))))</f>
        <v/>
      </c>
      <c r="L160" s="95" t="str">
        <f aca="false">IF(PflM_Kohler!L160=1,1,IF(PflM_Kohler!L160=2,8,IF(PflM_Kohler!L160=3,27,IF(PflM_Kohler!L160=4,64,IF(PflM_Kohler!L160=5,125,IF(PflM_Kohler!L160="",""))))))</f>
        <v/>
      </c>
      <c r="M160" s="95" t="str">
        <f aca="false">IF(PflM_Kohler!M160=1,1,IF(PflM_Kohler!M160=2,8,IF(PflM_Kohler!M160=3,27,IF(PflM_Kohler!M160=4,64,IF(PflM_Kohler!M160=5,125,IF(PflM_Kohler!M160="",""))))))</f>
        <v/>
      </c>
      <c r="N160" s="95" t="str">
        <f aca="false">IF(PflM_Kohler!N160=1,1,IF(PflM_Kohler!N160=2,8,IF(PflM_Kohler!N160=3,27,IF(PflM_Kohler!N160=4,64,IF(PflM_Kohler!N160=5,125,IF(PflM_Kohler!N160="",""))))))</f>
        <v/>
      </c>
      <c r="O160" s="95" t="str">
        <f aca="false">IF(PflM_Kohler!O160=1,1,IF(PflM_Kohler!O160=2,8,IF(PflM_Kohler!O160=3,27,IF(PflM_Kohler!O160=4,64,IF(PflM_Kohler!O160=5,125,IF(PflM_Kohler!O160="",""))))))</f>
        <v/>
      </c>
      <c r="P160" s="95" t="str">
        <f aca="false">IF(PflM_Kohler!P160=1,1,IF(PflM_Kohler!P160=2,8,IF(PflM_Kohler!P160=3,27,IF(PflM_Kohler!P160=4,64,IF(PflM_Kohler!P160=5,125,IF(PflM_Kohler!P160="",""))))))</f>
        <v/>
      </c>
      <c r="Q160" s="95" t="str">
        <f aca="false">IF(PflM_Kohler!Q160=1,1,IF(PflM_Kohler!Q160=2,8,IF(PflM_Kohler!Q160=3,27,IF(PflM_Kohler!Q160=4,64,IF(PflM_Kohler!Q160=5,125,IF(PflM_Kohler!Q160="",""))))))</f>
        <v/>
      </c>
      <c r="R160" s="95" t="str">
        <f aca="false">IF(PflM_Kohler!R160=1,1,IF(PflM_Kohler!R160=2,8,IF(PflM_Kohler!R160=3,27,IF(PflM_Kohler!R160=4,64,IF(PflM_Kohler!R160=5,125,IF(PflM_Kohler!R160="",""))))))</f>
        <v/>
      </c>
      <c r="S160" s="95" t="str">
        <f aca="false">IF(PflM_Kohler!S160=1,1,IF(PflM_Kohler!S160=2,8,IF(PflM_Kohler!S160=3,27,IF(PflM_Kohler!S160=4,64,IF(PflM_Kohler!S160=5,125,IF(PflM_Kohler!S160="",""))))))</f>
        <v/>
      </c>
      <c r="T160" s="95" t="str">
        <f aca="false">IF(PflM_Kohler!T160=1,1,IF(PflM_Kohler!T160=2,8,IF(PflM_Kohler!T160=3,27,IF(PflM_Kohler!T160=4,64,IF(PflM_Kohler!T160=5,125,IF(PflM_Kohler!T160="",""))))))</f>
        <v/>
      </c>
      <c r="U160" s="95" t="str">
        <f aca="false">IF(PflM_Kohler!U160=1,1,IF(PflM_Kohler!U160=2,8,IF(PflM_Kohler!U160=3,27,IF(PflM_Kohler!U160=4,64,IF(PflM_Kohler!U160=5,125,IF(PflM_Kohler!U160="",""))))))</f>
        <v/>
      </c>
      <c r="V160" s="95" t="str">
        <f aca="false">IF(PflM_Kohler!V160=1,1,IF(PflM_Kohler!V160=2,8,IF(PflM_Kohler!V160=3,27,IF(PflM_Kohler!V160=4,64,IF(PflM_Kohler!V160=5,125,IF(PflM_Kohler!V160="",""))))))</f>
        <v/>
      </c>
      <c r="W160" s="95" t="str">
        <f aca="false">IF(PflM_Kohler!W160=1,1,IF(PflM_Kohler!W160=2,8,IF(PflM_Kohler!W160=3,27,IF(PflM_Kohler!W160=4,64,IF(PflM_Kohler!W160=5,125,IF(PflM_Kohler!W160="",""))))))</f>
        <v/>
      </c>
      <c r="X160" s="95" t="str">
        <f aca="false">IF(PflM_Kohler!X160=1,1,IF(PflM_Kohler!X160=2,8,IF(PflM_Kohler!X160=3,27,IF(PflM_Kohler!X160=4,64,IF(PflM_Kohler!X160=5,125,IF(PflM_Kohler!X160="",""))))))</f>
        <v/>
      </c>
      <c r="Y160" s="95" t="str">
        <f aca="false">IF(PflM_Kohler!Y160=1,1,IF(PflM_Kohler!Y160=2,8,IF(PflM_Kohler!Y160=3,27,IF(PflM_Kohler!Y160=4,64,IF(PflM_Kohler!Y160=5,125,IF(PflM_Kohler!Y160="",""))))))</f>
        <v/>
      </c>
      <c r="Z160" s="97"/>
    </row>
    <row r="161" customFormat="false" ht="12.75" hidden="false" customHeight="false" outlineLevel="0" collapsed="false">
      <c r="A161" s="122" t="n">
        <f aca="false">PflM_Kohler!A161</f>
        <v>2659</v>
      </c>
      <c r="B161" s="122" t="str">
        <f aca="false">PflM_Kohler!B161</f>
        <v>e</v>
      </c>
      <c r="C161" s="123" t="str">
        <f aca="false">PflM_Kohler!C161</f>
        <v>Pulicaria vulgaris</v>
      </c>
      <c r="D161" s="95" t="n">
        <f aca="false">PflM_Kohler!D161</f>
        <v>0</v>
      </c>
      <c r="E161" s="95" t="n">
        <f aca="false">PflM_Kohler!E161</f>
        <v>3</v>
      </c>
      <c r="F161" s="95" t="str">
        <f aca="false">IF(PflM_Kohler!F161=1,1,IF(PflM_Kohler!F161=2,8,IF(PflM_Kohler!F161=3,27,IF(PflM_Kohler!F161=4,64,IF(PflM_Kohler!F161=5,125,IF(PflM_Kohler!F161="",""))))))</f>
        <v/>
      </c>
      <c r="G161" s="95" t="str">
        <f aca="false">IF(PflM_Kohler!G161=1,1,IF(PflM_Kohler!G161=2,8,IF(PflM_Kohler!G161=3,27,IF(PflM_Kohler!G161=4,64,IF(PflM_Kohler!G161=5,125,IF(PflM_Kohler!G161="",""))))))</f>
        <v/>
      </c>
      <c r="H161" s="95" t="str">
        <f aca="false">IF(PflM_Kohler!H161=1,1,IF(PflM_Kohler!H161=2,8,IF(PflM_Kohler!H161=3,27,IF(PflM_Kohler!H161=4,64,IF(PflM_Kohler!H161=5,125,IF(PflM_Kohler!H161="",""))))))</f>
        <v/>
      </c>
      <c r="I161" s="95" t="str">
        <f aca="false">IF(PflM_Kohler!I161=1,1,IF(PflM_Kohler!I161=2,8,IF(PflM_Kohler!I161=3,27,IF(PflM_Kohler!I161=4,64,IF(PflM_Kohler!I161=5,125,IF(PflM_Kohler!I161="",""))))))</f>
        <v/>
      </c>
      <c r="J161" s="95" t="str">
        <f aca="false">IF(PflM_Kohler!J161=1,1,IF(PflM_Kohler!J161=2,8,IF(PflM_Kohler!J161=3,27,IF(PflM_Kohler!J161=4,64,IF(PflM_Kohler!J161=5,125,IF(PflM_Kohler!J161="",""))))))</f>
        <v/>
      </c>
      <c r="K161" s="95" t="str">
        <f aca="false">IF(PflM_Kohler!K161=1,1,IF(PflM_Kohler!K161=2,8,IF(PflM_Kohler!K161=3,27,IF(PflM_Kohler!K161=4,64,IF(PflM_Kohler!K161=5,125,IF(PflM_Kohler!K161="",""))))))</f>
        <v/>
      </c>
      <c r="L161" s="95" t="str">
        <f aca="false">IF(PflM_Kohler!L161=1,1,IF(PflM_Kohler!L161=2,8,IF(PflM_Kohler!L161=3,27,IF(PflM_Kohler!L161=4,64,IF(PflM_Kohler!L161=5,125,IF(PflM_Kohler!L161="",""))))))</f>
        <v/>
      </c>
      <c r="M161" s="95" t="str">
        <f aca="false">IF(PflM_Kohler!M161=1,1,IF(PflM_Kohler!M161=2,8,IF(PflM_Kohler!M161=3,27,IF(PflM_Kohler!M161=4,64,IF(PflM_Kohler!M161=5,125,IF(PflM_Kohler!M161="",""))))))</f>
        <v/>
      </c>
      <c r="N161" s="95" t="str">
        <f aca="false">IF(PflM_Kohler!N161=1,1,IF(PflM_Kohler!N161=2,8,IF(PflM_Kohler!N161=3,27,IF(PflM_Kohler!N161=4,64,IF(PflM_Kohler!N161=5,125,IF(PflM_Kohler!N161="",""))))))</f>
        <v/>
      </c>
      <c r="O161" s="95" t="str">
        <f aca="false">IF(PflM_Kohler!O161=1,1,IF(PflM_Kohler!O161=2,8,IF(PflM_Kohler!O161=3,27,IF(PflM_Kohler!O161=4,64,IF(PflM_Kohler!O161=5,125,IF(PflM_Kohler!O161="",""))))))</f>
        <v/>
      </c>
      <c r="P161" s="95" t="str">
        <f aca="false">IF(PflM_Kohler!P161=1,1,IF(PflM_Kohler!P161=2,8,IF(PflM_Kohler!P161=3,27,IF(PflM_Kohler!P161=4,64,IF(PflM_Kohler!P161=5,125,IF(PflM_Kohler!P161="",""))))))</f>
        <v/>
      </c>
      <c r="Q161" s="95" t="str">
        <f aca="false">IF(PflM_Kohler!Q161=1,1,IF(PflM_Kohler!Q161=2,8,IF(PflM_Kohler!Q161=3,27,IF(PflM_Kohler!Q161=4,64,IF(PflM_Kohler!Q161=5,125,IF(PflM_Kohler!Q161="",""))))))</f>
        <v/>
      </c>
      <c r="R161" s="95" t="str">
        <f aca="false">IF(PflM_Kohler!R161=1,1,IF(PflM_Kohler!R161=2,8,IF(PflM_Kohler!R161=3,27,IF(PflM_Kohler!R161=4,64,IF(PflM_Kohler!R161=5,125,IF(PflM_Kohler!R161="",""))))))</f>
        <v/>
      </c>
      <c r="S161" s="95" t="str">
        <f aca="false">IF(PflM_Kohler!S161=1,1,IF(PflM_Kohler!S161=2,8,IF(PflM_Kohler!S161=3,27,IF(PflM_Kohler!S161=4,64,IF(PflM_Kohler!S161=5,125,IF(PflM_Kohler!S161="",""))))))</f>
        <v/>
      </c>
      <c r="T161" s="95" t="str">
        <f aca="false">IF(PflM_Kohler!T161=1,1,IF(PflM_Kohler!T161=2,8,IF(PflM_Kohler!T161=3,27,IF(PflM_Kohler!T161=4,64,IF(PflM_Kohler!T161=5,125,IF(PflM_Kohler!T161="",""))))))</f>
        <v/>
      </c>
      <c r="U161" s="95" t="str">
        <f aca="false">IF(PflM_Kohler!U161=1,1,IF(PflM_Kohler!U161=2,8,IF(PflM_Kohler!U161=3,27,IF(PflM_Kohler!U161=4,64,IF(PflM_Kohler!U161=5,125,IF(PflM_Kohler!U161="",""))))))</f>
        <v/>
      </c>
      <c r="V161" s="95" t="str">
        <f aca="false">IF(PflM_Kohler!V161=1,1,IF(PflM_Kohler!V161=2,8,IF(PflM_Kohler!V161=3,27,IF(PflM_Kohler!V161=4,64,IF(PflM_Kohler!V161=5,125,IF(PflM_Kohler!V161="",""))))))</f>
        <v/>
      </c>
      <c r="W161" s="95" t="str">
        <f aca="false">IF(PflM_Kohler!W161=1,1,IF(PflM_Kohler!W161=2,8,IF(PflM_Kohler!W161=3,27,IF(PflM_Kohler!W161=4,64,IF(PflM_Kohler!W161=5,125,IF(PflM_Kohler!W161="",""))))))</f>
        <v/>
      </c>
      <c r="X161" s="95" t="str">
        <f aca="false">IF(PflM_Kohler!X161=1,1,IF(PflM_Kohler!X161=2,8,IF(PflM_Kohler!X161=3,27,IF(PflM_Kohler!X161=4,64,IF(PflM_Kohler!X161=5,125,IF(PflM_Kohler!X161="",""))))))</f>
        <v/>
      </c>
      <c r="Y161" s="95" t="str">
        <f aca="false">IF(PflM_Kohler!Y161=1,1,IF(PflM_Kohler!Y161=2,8,IF(PflM_Kohler!Y161=3,27,IF(PflM_Kohler!Y161=4,64,IF(PflM_Kohler!Y161=5,125,IF(PflM_Kohler!Y161="",""))))))</f>
        <v/>
      </c>
      <c r="Z161" s="97"/>
    </row>
    <row r="162" customFormat="false" ht="12.75" hidden="false" customHeight="false" outlineLevel="0" collapsed="false">
      <c r="A162" s="122" t="n">
        <f aca="false">PflM_Kohler!A162</f>
        <v>2640</v>
      </c>
      <c r="B162" s="122" t="str">
        <f aca="false">PflM_Kohler!B162</f>
        <v>e</v>
      </c>
      <c r="C162" s="123" t="str">
        <f aca="false">PflM_Kohler!C162</f>
        <v>Rumex aquaticus</v>
      </c>
      <c r="D162" s="95" t="n">
        <f aca="false">PflM_Kohler!D162</f>
        <v>0</v>
      </c>
      <c r="E162" s="95" t="n">
        <f aca="false">PflM_Kohler!E162</f>
        <v>3</v>
      </c>
      <c r="F162" s="95" t="str">
        <f aca="false">IF(PflM_Kohler!F162=1,1,IF(PflM_Kohler!F162=2,8,IF(PflM_Kohler!F162=3,27,IF(PflM_Kohler!F162=4,64,IF(PflM_Kohler!F162=5,125,IF(PflM_Kohler!F162="",""))))))</f>
        <v/>
      </c>
      <c r="G162" s="95" t="str">
        <f aca="false">IF(PflM_Kohler!G162=1,1,IF(PflM_Kohler!G162=2,8,IF(PflM_Kohler!G162=3,27,IF(PflM_Kohler!G162=4,64,IF(PflM_Kohler!G162=5,125,IF(PflM_Kohler!G162="",""))))))</f>
        <v/>
      </c>
      <c r="H162" s="95" t="str">
        <f aca="false">IF(PflM_Kohler!H162=1,1,IF(PflM_Kohler!H162=2,8,IF(PflM_Kohler!H162=3,27,IF(PflM_Kohler!H162=4,64,IF(PflM_Kohler!H162=5,125,IF(PflM_Kohler!H162="",""))))))</f>
        <v/>
      </c>
      <c r="I162" s="95" t="str">
        <f aca="false">IF(PflM_Kohler!I162=1,1,IF(PflM_Kohler!I162=2,8,IF(PflM_Kohler!I162=3,27,IF(PflM_Kohler!I162=4,64,IF(PflM_Kohler!I162=5,125,IF(PflM_Kohler!I162="",""))))))</f>
        <v/>
      </c>
      <c r="J162" s="95" t="str">
        <f aca="false">IF(PflM_Kohler!J162=1,1,IF(PflM_Kohler!J162=2,8,IF(PflM_Kohler!J162=3,27,IF(PflM_Kohler!J162=4,64,IF(PflM_Kohler!J162=5,125,IF(PflM_Kohler!J162="",""))))))</f>
        <v/>
      </c>
      <c r="K162" s="95" t="str">
        <f aca="false">IF(PflM_Kohler!K162=1,1,IF(PflM_Kohler!K162=2,8,IF(PflM_Kohler!K162=3,27,IF(PflM_Kohler!K162=4,64,IF(PflM_Kohler!K162=5,125,IF(PflM_Kohler!K162="",""))))))</f>
        <v/>
      </c>
      <c r="L162" s="95" t="str">
        <f aca="false">IF(PflM_Kohler!L162=1,1,IF(PflM_Kohler!L162=2,8,IF(PflM_Kohler!L162=3,27,IF(PflM_Kohler!L162=4,64,IF(PflM_Kohler!L162=5,125,IF(PflM_Kohler!L162="",""))))))</f>
        <v/>
      </c>
      <c r="M162" s="95" t="str">
        <f aca="false">IF(PflM_Kohler!M162=1,1,IF(PflM_Kohler!M162=2,8,IF(PflM_Kohler!M162=3,27,IF(PflM_Kohler!M162=4,64,IF(PflM_Kohler!M162=5,125,IF(PflM_Kohler!M162="",""))))))</f>
        <v/>
      </c>
      <c r="N162" s="95" t="str">
        <f aca="false">IF(PflM_Kohler!N162=1,1,IF(PflM_Kohler!N162=2,8,IF(PflM_Kohler!N162=3,27,IF(PflM_Kohler!N162=4,64,IF(PflM_Kohler!N162=5,125,IF(PflM_Kohler!N162="",""))))))</f>
        <v/>
      </c>
      <c r="O162" s="95" t="str">
        <f aca="false">IF(PflM_Kohler!O162=1,1,IF(PflM_Kohler!O162=2,8,IF(PflM_Kohler!O162=3,27,IF(PflM_Kohler!O162=4,64,IF(PflM_Kohler!O162=5,125,IF(PflM_Kohler!O162="",""))))))</f>
        <v/>
      </c>
      <c r="P162" s="95" t="str">
        <f aca="false">IF(PflM_Kohler!P162=1,1,IF(PflM_Kohler!P162=2,8,IF(PflM_Kohler!P162=3,27,IF(PflM_Kohler!P162=4,64,IF(PflM_Kohler!P162=5,125,IF(PflM_Kohler!P162="",""))))))</f>
        <v/>
      </c>
      <c r="Q162" s="95" t="str">
        <f aca="false">IF(PflM_Kohler!Q162=1,1,IF(PflM_Kohler!Q162=2,8,IF(PflM_Kohler!Q162=3,27,IF(PflM_Kohler!Q162=4,64,IF(PflM_Kohler!Q162=5,125,IF(PflM_Kohler!Q162="",""))))))</f>
        <v/>
      </c>
      <c r="R162" s="95" t="str">
        <f aca="false">IF(PflM_Kohler!R162=1,1,IF(PflM_Kohler!R162=2,8,IF(PflM_Kohler!R162=3,27,IF(PflM_Kohler!R162=4,64,IF(PflM_Kohler!R162=5,125,IF(PflM_Kohler!R162="",""))))))</f>
        <v/>
      </c>
      <c r="S162" s="95" t="str">
        <f aca="false">IF(PflM_Kohler!S162=1,1,IF(PflM_Kohler!S162=2,8,IF(PflM_Kohler!S162=3,27,IF(PflM_Kohler!S162=4,64,IF(PflM_Kohler!S162=5,125,IF(PflM_Kohler!S162="",""))))))</f>
        <v/>
      </c>
      <c r="T162" s="95" t="str">
        <f aca="false">IF(PflM_Kohler!T162=1,1,IF(PflM_Kohler!T162=2,8,IF(PflM_Kohler!T162=3,27,IF(PflM_Kohler!T162=4,64,IF(PflM_Kohler!T162=5,125,IF(PflM_Kohler!T162="",""))))))</f>
        <v/>
      </c>
      <c r="U162" s="95" t="str">
        <f aca="false">IF(PflM_Kohler!U162=1,1,IF(PflM_Kohler!U162=2,8,IF(PflM_Kohler!U162=3,27,IF(PflM_Kohler!U162=4,64,IF(PflM_Kohler!U162=5,125,IF(PflM_Kohler!U162="",""))))))</f>
        <v/>
      </c>
      <c r="V162" s="95" t="str">
        <f aca="false">IF(PflM_Kohler!V162=1,1,IF(PflM_Kohler!V162=2,8,IF(PflM_Kohler!V162=3,27,IF(PflM_Kohler!V162=4,64,IF(PflM_Kohler!V162=5,125,IF(PflM_Kohler!V162="",""))))))</f>
        <v/>
      </c>
      <c r="W162" s="95" t="str">
        <f aca="false">IF(PflM_Kohler!W162=1,1,IF(PflM_Kohler!W162=2,8,IF(PflM_Kohler!W162=3,27,IF(PflM_Kohler!W162=4,64,IF(PflM_Kohler!W162=5,125,IF(PflM_Kohler!W162="",""))))))</f>
        <v/>
      </c>
      <c r="X162" s="95" t="str">
        <f aca="false">IF(PflM_Kohler!X162=1,1,IF(PflM_Kohler!X162=2,8,IF(PflM_Kohler!X162=3,27,IF(PflM_Kohler!X162=4,64,IF(PflM_Kohler!X162=5,125,IF(PflM_Kohler!X162="",""))))))</f>
        <v/>
      </c>
      <c r="Y162" s="95" t="str">
        <f aca="false">IF(PflM_Kohler!Y162=1,1,IF(PflM_Kohler!Y162=2,8,IF(PflM_Kohler!Y162=3,27,IF(PflM_Kohler!Y162=4,64,IF(PflM_Kohler!Y162=5,125,IF(PflM_Kohler!Y162="",""))))))</f>
        <v/>
      </c>
      <c r="Z162" s="97"/>
    </row>
    <row r="163" customFormat="false" ht="12.75" hidden="false" customHeight="false" outlineLevel="0" collapsed="false">
      <c r="A163" s="122" t="n">
        <f aca="false">PflM_Kohler!A163</f>
        <v>2054</v>
      </c>
      <c r="B163" s="122" t="str">
        <f aca="false">PflM_Kohler!B163</f>
        <v>e+s</v>
      </c>
      <c r="C163" s="123" t="str">
        <f aca="false">PflM_Kohler!C163</f>
        <v>Sagittaria sagittifolia</v>
      </c>
      <c r="D163" s="95" t="n">
        <f aca="false">PflM_Kohler!D163</f>
        <v>0</v>
      </c>
      <c r="E163" s="95" t="n">
        <f aca="false">PflM_Kohler!E163</f>
        <v>3</v>
      </c>
      <c r="F163" s="95" t="str">
        <f aca="false">IF(PflM_Kohler!F163=1,1,IF(PflM_Kohler!F163=2,8,IF(PflM_Kohler!F163=3,27,IF(PflM_Kohler!F163=4,64,IF(PflM_Kohler!F163=5,125,IF(PflM_Kohler!F163="",""))))))</f>
        <v/>
      </c>
      <c r="G163" s="95" t="str">
        <f aca="false">IF(PflM_Kohler!G163=1,1,IF(PflM_Kohler!G163=2,8,IF(PflM_Kohler!G163=3,27,IF(PflM_Kohler!G163=4,64,IF(PflM_Kohler!G163=5,125,IF(PflM_Kohler!G163="",""))))))</f>
        <v/>
      </c>
      <c r="H163" s="95" t="str">
        <f aca="false">IF(PflM_Kohler!H163=1,1,IF(PflM_Kohler!H163=2,8,IF(PflM_Kohler!H163=3,27,IF(PflM_Kohler!H163=4,64,IF(PflM_Kohler!H163=5,125,IF(PflM_Kohler!H163="",""))))))</f>
        <v/>
      </c>
      <c r="I163" s="95" t="str">
        <f aca="false">IF(PflM_Kohler!I163=1,1,IF(PflM_Kohler!I163=2,8,IF(PflM_Kohler!I163=3,27,IF(PflM_Kohler!I163=4,64,IF(PflM_Kohler!I163=5,125,IF(PflM_Kohler!I163="",""))))))</f>
        <v/>
      </c>
      <c r="J163" s="95" t="str">
        <f aca="false">IF(PflM_Kohler!J163=1,1,IF(PflM_Kohler!J163=2,8,IF(PflM_Kohler!J163=3,27,IF(PflM_Kohler!J163=4,64,IF(PflM_Kohler!J163=5,125,IF(PflM_Kohler!J163="",""))))))</f>
        <v/>
      </c>
      <c r="K163" s="95" t="str">
        <f aca="false">IF(PflM_Kohler!K163=1,1,IF(PflM_Kohler!K163=2,8,IF(PflM_Kohler!K163=3,27,IF(PflM_Kohler!K163=4,64,IF(PflM_Kohler!K163=5,125,IF(PflM_Kohler!K163="",""))))))</f>
        <v/>
      </c>
      <c r="L163" s="95" t="str">
        <f aca="false">IF(PflM_Kohler!L163=1,1,IF(PflM_Kohler!L163=2,8,IF(PflM_Kohler!L163=3,27,IF(PflM_Kohler!L163=4,64,IF(PflM_Kohler!L163=5,125,IF(PflM_Kohler!L163="",""))))))</f>
        <v/>
      </c>
      <c r="M163" s="95" t="str">
        <f aca="false">IF(PflM_Kohler!M163=1,1,IF(PflM_Kohler!M163=2,8,IF(PflM_Kohler!M163=3,27,IF(PflM_Kohler!M163=4,64,IF(PflM_Kohler!M163=5,125,IF(PflM_Kohler!M163="",""))))))</f>
        <v/>
      </c>
      <c r="N163" s="95" t="str">
        <f aca="false">IF(PflM_Kohler!N163=1,1,IF(PflM_Kohler!N163=2,8,IF(PflM_Kohler!N163=3,27,IF(PflM_Kohler!N163=4,64,IF(PflM_Kohler!N163=5,125,IF(PflM_Kohler!N163="",""))))))</f>
        <v/>
      </c>
      <c r="O163" s="95" t="str">
        <f aca="false">IF(PflM_Kohler!O163=1,1,IF(PflM_Kohler!O163=2,8,IF(PflM_Kohler!O163=3,27,IF(PflM_Kohler!O163=4,64,IF(PflM_Kohler!O163=5,125,IF(PflM_Kohler!O163="",""))))))</f>
        <v/>
      </c>
      <c r="P163" s="95" t="str">
        <f aca="false">IF(PflM_Kohler!P163=1,1,IF(PflM_Kohler!P163=2,8,IF(PflM_Kohler!P163=3,27,IF(PflM_Kohler!P163=4,64,IF(PflM_Kohler!P163=5,125,IF(PflM_Kohler!P163="",""))))))</f>
        <v/>
      </c>
      <c r="Q163" s="95" t="str">
        <f aca="false">IF(PflM_Kohler!Q163=1,1,IF(PflM_Kohler!Q163=2,8,IF(PflM_Kohler!Q163=3,27,IF(PflM_Kohler!Q163=4,64,IF(PflM_Kohler!Q163=5,125,IF(PflM_Kohler!Q163="",""))))))</f>
        <v/>
      </c>
      <c r="R163" s="95" t="str">
        <f aca="false">IF(PflM_Kohler!R163=1,1,IF(PflM_Kohler!R163=2,8,IF(PflM_Kohler!R163=3,27,IF(PflM_Kohler!R163=4,64,IF(PflM_Kohler!R163=5,125,IF(PflM_Kohler!R163="",""))))))</f>
        <v/>
      </c>
      <c r="S163" s="95" t="str">
        <f aca="false">IF(PflM_Kohler!S163=1,1,IF(PflM_Kohler!S163=2,8,IF(PflM_Kohler!S163=3,27,IF(PflM_Kohler!S163=4,64,IF(PflM_Kohler!S163=5,125,IF(PflM_Kohler!S163="",""))))))</f>
        <v/>
      </c>
      <c r="T163" s="95" t="str">
        <f aca="false">IF(PflM_Kohler!T163=1,1,IF(PflM_Kohler!T163=2,8,IF(PflM_Kohler!T163=3,27,IF(PflM_Kohler!T163=4,64,IF(PflM_Kohler!T163=5,125,IF(PflM_Kohler!T163="",""))))))</f>
        <v/>
      </c>
      <c r="U163" s="95" t="str">
        <f aca="false">IF(PflM_Kohler!U163=1,1,IF(PflM_Kohler!U163=2,8,IF(PflM_Kohler!U163=3,27,IF(PflM_Kohler!U163=4,64,IF(PflM_Kohler!U163=5,125,IF(PflM_Kohler!U163="",""))))))</f>
        <v/>
      </c>
      <c r="V163" s="95" t="str">
        <f aca="false">IF(PflM_Kohler!V163=1,1,IF(PflM_Kohler!V163=2,8,IF(PflM_Kohler!V163=3,27,IF(PflM_Kohler!V163=4,64,IF(PflM_Kohler!V163=5,125,IF(PflM_Kohler!V163="",""))))))</f>
        <v/>
      </c>
      <c r="W163" s="95" t="str">
        <f aca="false">IF(PflM_Kohler!W163=1,1,IF(PflM_Kohler!W163=2,8,IF(PflM_Kohler!W163=3,27,IF(PflM_Kohler!W163=4,64,IF(PflM_Kohler!W163=5,125,IF(PflM_Kohler!W163="",""))))))</f>
        <v/>
      </c>
      <c r="X163" s="95" t="str">
        <f aca="false">IF(PflM_Kohler!X163=1,1,IF(PflM_Kohler!X163=2,8,IF(PflM_Kohler!X163=3,27,IF(PflM_Kohler!X163=4,64,IF(PflM_Kohler!X163=5,125,IF(PflM_Kohler!X163="",""))))))</f>
        <v/>
      </c>
      <c r="Y163" s="95" t="str">
        <f aca="false">IF(PflM_Kohler!Y163=1,1,IF(PflM_Kohler!Y163=2,8,IF(PflM_Kohler!Y163=3,27,IF(PflM_Kohler!Y163=4,64,IF(PflM_Kohler!Y163=5,125,IF(PflM_Kohler!Y163="",""))))))</f>
        <v/>
      </c>
      <c r="Z163" s="97"/>
    </row>
    <row r="164" customFormat="false" ht="12.75" hidden="false" customHeight="false" outlineLevel="0" collapsed="false">
      <c r="A164" s="122" t="str">
        <f aca="false">PflM_Kohler!A164</f>
        <v>k.A.</v>
      </c>
      <c r="B164" s="122" t="str">
        <f aca="false">PflM_Kohler!B164</f>
        <v>e</v>
      </c>
      <c r="C164" s="123" t="str">
        <f aca="false">PflM_Kohler!C164</f>
        <v>Salicornia europaea ssp. brachystachya</v>
      </c>
      <c r="D164" s="95" t="n">
        <f aca="false">PflM_Kohler!D164</f>
        <v>0</v>
      </c>
      <c r="E164" s="95" t="n">
        <f aca="false">PflM_Kohler!E164</f>
        <v>3</v>
      </c>
      <c r="F164" s="95" t="str">
        <f aca="false">IF(PflM_Kohler!F164=1,1,IF(PflM_Kohler!F164=2,8,IF(PflM_Kohler!F164=3,27,IF(PflM_Kohler!F164=4,64,IF(PflM_Kohler!F164=5,125,IF(PflM_Kohler!F164="",""))))))</f>
        <v/>
      </c>
      <c r="G164" s="95" t="str">
        <f aca="false">IF(PflM_Kohler!G164=1,1,IF(PflM_Kohler!G164=2,8,IF(PflM_Kohler!G164=3,27,IF(PflM_Kohler!G164=4,64,IF(PflM_Kohler!G164=5,125,IF(PflM_Kohler!G164="",""))))))</f>
        <v/>
      </c>
      <c r="H164" s="95" t="str">
        <f aca="false">IF(PflM_Kohler!H164=1,1,IF(PflM_Kohler!H164=2,8,IF(PflM_Kohler!H164=3,27,IF(PflM_Kohler!H164=4,64,IF(PflM_Kohler!H164=5,125,IF(PflM_Kohler!H164="",""))))))</f>
        <v/>
      </c>
      <c r="I164" s="95" t="str">
        <f aca="false">IF(PflM_Kohler!I164=1,1,IF(PflM_Kohler!I164=2,8,IF(PflM_Kohler!I164=3,27,IF(PflM_Kohler!I164=4,64,IF(PflM_Kohler!I164=5,125,IF(PflM_Kohler!I164="",""))))))</f>
        <v/>
      </c>
      <c r="J164" s="95" t="str">
        <f aca="false">IF(PflM_Kohler!J164=1,1,IF(PflM_Kohler!J164=2,8,IF(PflM_Kohler!J164=3,27,IF(PflM_Kohler!J164=4,64,IF(PflM_Kohler!J164=5,125,IF(PflM_Kohler!J164="",""))))))</f>
        <v/>
      </c>
      <c r="K164" s="95" t="str">
        <f aca="false">IF(PflM_Kohler!K164=1,1,IF(PflM_Kohler!K164=2,8,IF(PflM_Kohler!K164=3,27,IF(PflM_Kohler!K164=4,64,IF(PflM_Kohler!K164=5,125,IF(PflM_Kohler!K164="",""))))))</f>
        <v/>
      </c>
      <c r="L164" s="95" t="str">
        <f aca="false">IF(PflM_Kohler!L164=1,1,IF(PflM_Kohler!L164=2,8,IF(PflM_Kohler!L164=3,27,IF(PflM_Kohler!L164=4,64,IF(PflM_Kohler!L164=5,125,IF(PflM_Kohler!L164="",""))))))</f>
        <v/>
      </c>
      <c r="M164" s="95" t="str">
        <f aca="false">IF(PflM_Kohler!M164=1,1,IF(PflM_Kohler!M164=2,8,IF(PflM_Kohler!M164=3,27,IF(PflM_Kohler!M164=4,64,IF(PflM_Kohler!M164=5,125,IF(PflM_Kohler!M164="",""))))))</f>
        <v/>
      </c>
      <c r="N164" s="95" t="str">
        <f aca="false">IF(PflM_Kohler!N164=1,1,IF(PflM_Kohler!N164=2,8,IF(PflM_Kohler!N164=3,27,IF(PflM_Kohler!N164=4,64,IF(PflM_Kohler!N164=5,125,IF(PflM_Kohler!N164="",""))))))</f>
        <v/>
      </c>
      <c r="O164" s="95" t="str">
        <f aca="false">IF(PflM_Kohler!O164=1,1,IF(PflM_Kohler!O164=2,8,IF(PflM_Kohler!O164=3,27,IF(PflM_Kohler!O164=4,64,IF(PflM_Kohler!O164=5,125,IF(PflM_Kohler!O164="",""))))))</f>
        <v/>
      </c>
      <c r="P164" s="95" t="str">
        <f aca="false">IF(PflM_Kohler!P164=1,1,IF(PflM_Kohler!P164=2,8,IF(PflM_Kohler!P164=3,27,IF(PflM_Kohler!P164=4,64,IF(PflM_Kohler!P164=5,125,IF(PflM_Kohler!P164="",""))))))</f>
        <v/>
      </c>
      <c r="Q164" s="95" t="str">
        <f aca="false">IF(PflM_Kohler!Q164=1,1,IF(PflM_Kohler!Q164=2,8,IF(PflM_Kohler!Q164=3,27,IF(PflM_Kohler!Q164=4,64,IF(PflM_Kohler!Q164=5,125,IF(PflM_Kohler!Q164="",""))))))</f>
        <v/>
      </c>
      <c r="R164" s="95" t="str">
        <f aca="false">IF(PflM_Kohler!R164=1,1,IF(PflM_Kohler!R164=2,8,IF(PflM_Kohler!R164=3,27,IF(PflM_Kohler!R164=4,64,IF(PflM_Kohler!R164=5,125,IF(PflM_Kohler!R164="",""))))))</f>
        <v/>
      </c>
      <c r="S164" s="95" t="str">
        <f aca="false">IF(PflM_Kohler!S164=1,1,IF(PflM_Kohler!S164=2,8,IF(PflM_Kohler!S164=3,27,IF(PflM_Kohler!S164=4,64,IF(PflM_Kohler!S164=5,125,IF(PflM_Kohler!S164="",""))))))</f>
        <v/>
      </c>
      <c r="T164" s="95" t="str">
        <f aca="false">IF(PflM_Kohler!T164=1,1,IF(PflM_Kohler!T164=2,8,IF(PflM_Kohler!T164=3,27,IF(PflM_Kohler!T164=4,64,IF(PflM_Kohler!T164=5,125,IF(PflM_Kohler!T164="",""))))))</f>
        <v/>
      </c>
      <c r="U164" s="95" t="str">
        <f aca="false">IF(PflM_Kohler!U164=1,1,IF(PflM_Kohler!U164=2,8,IF(PflM_Kohler!U164=3,27,IF(PflM_Kohler!U164=4,64,IF(PflM_Kohler!U164=5,125,IF(PflM_Kohler!U164="",""))))))</f>
        <v/>
      </c>
      <c r="V164" s="95" t="str">
        <f aca="false">IF(PflM_Kohler!V164=1,1,IF(PflM_Kohler!V164=2,8,IF(PflM_Kohler!V164=3,27,IF(PflM_Kohler!V164=4,64,IF(PflM_Kohler!V164=5,125,IF(PflM_Kohler!V164="",""))))))</f>
        <v/>
      </c>
      <c r="W164" s="95" t="str">
        <f aca="false">IF(PflM_Kohler!W164=1,1,IF(PflM_Kohler!W164=2,8,IF(PflM_Kohler!W164=3,27,IF(PflM_Kohler!W164=4,64,IF(PflM_Kohler!W164=5,125,IF(PflM_Kohler!W164="",""))))))</f>
        <v/>
      </c>
      <c r="X164" s="95" t="str">
        <f aca="false">IF(PflM_Kohler!X164=1,1,IF(PflM_Kohler!X164=2,8,IF(PflM_Kohler!X164=3,27,IF(PflM_Kohler!X164=4,64,IF(PflM_Kohler!X164=5,125,IF(PflM_Kohler!X164="",""))))))</f>
        <v/>
      </c>
      <c r="Y164" s="95" t="str">
        <f aca="false">IF(PflM_Kohler!Y164=1,1,IF(PflM_Kohler!Y164=2,8,IF(PflM_Kohler!Y164=3,27,IF(PflM_Kohler!Y164=4,64,IF(PflM_Kohler!Y164=5,125,IF(PflM_Kohler!Y164="",""))))))</f>
        <v/>
      </c>
      <c r="Z164" s="97"/>
    </row>
    <row r="165" customFormat="false" ht="12.75" hidden="false" customHeight="false" outlineLevel="0" collapsed="false">
      <c r="A165" s="122" t="n">
        <f aca="false">PflM_Kohler!A165</f>
        <v>2025</v>
      </c>
      <c r="B165" s="122" t="str">
        <f aca="false">PflM_Kohler!B165</f>
        <v>e</v>
      </c>
      <c r="C165" s="123" t="str">
        <f aca="false">PflM_Kohler!C165</f>
        <v>Schoenoplectus lacustris</v>
      </c>
      <c r="D165" s="95" t="n">
        <f aca="false">PflM_Kohler!D165</f>
        <v>0</v>
      </c>
      <c r="E165" s="95" t="n">
        <f aca="false">PflM_Kohler!E165</f>
        <v>3</v>
      </c>
      <c r="F165" s="95" t="str">
        <f aca="false">IF(PflM_Kohler!F165=1,1,IF(PflM_Kohler!F165=2,8,IF(PflM_Kohler!F165=3,27,IF(PflM_Kohler!F165=4,64,IF(PflM_Kohler!F165=5,125,IF(PflM_Kohler!F165="",""))))))</f>
        <v/>
      </c>
      <c r="G165" s="95" t="str">
        <f aca="false">IF(PflM_Kohler!G165=1,1,IF(PflM_Kohler!G165=2,8,IF(PflM_Kohler!G165=3,27,IF(PflM_Kohler!G165=4,64,IF(PflM_Kohler!G165=5,125,IF(PflM_Kohler!G165="",""))))))</f>
        <v/>
      </c>
      <c r="H165" s="95" t="str">
        <f aca="false">IF(PflM_Kohler!H165=1,1,IF(PflM_Kohler!H165=2,8,IF(PflM_Kohler!H165=3,27,IF(PflM_Kohler!H165=4,64,IF(PflM_Kohler!H165=5,125,IF(PflM_Kohler!H165="",""))))))</f>
        <v/>
      </c>
      <c r="I165" s="95" t="str">
        <f aca="false">IF(PflM_Kohler!I165=1,1,IF(PflM_Kohler!I165=2,8,IF(PflM_Kohler!I165=3,27,IF(PflM_Kohler!I165=4,64,IF(PflM_Kohler!I165=5,125,IF(PflM_Kohler!I165="",""))))))</f>
        <v/>
      </c>
      <c r="J165" s="95" t="str">
        <f aca="false">IF(PflM_Kohler!J165=1,1,IF(PflM_Kohler!J165=2,8,IF(PflM_Kohler!J165=3,27,IF(PflM_Kohler!J165=4,64,IF(PflM_Kohler!J165=5,125,IF(PflM_Kohler!J165="",""))))))</f>
        <v/>
      </c>
      <c r="K165" s="95" t="str">
        <f aca="false">IF(PflM_Kohler!K165=1,1,IF(PflM_Kohler!K165=2,8,IF(PflM_Kohler!K165=3,27,IF(PflM_Kohler!K165=4,64,IF(PflM_Kohler!K165=5,125,IF(PflM_Kohler!K165="",""))))))</f>
        <v/>
      </c>
      <c r="L165" s="95" t="str">
        <f aca="false">IF(PflM_Kohler!L165=1,1,IF(PflM_Kohler!L165=2,8,IF(PflM_Kohler!L165=3,27,IF(PflM_Kohler!L165=4,64,IF(PflM_Kohler!L165=5,125,IF(PflM_Kohler!L165="",""))))))</f>
        <v/>
      </c>
      <c r="M165" s="95" t="str">
        <f aca="false">IF(PflM_Kohler!M165=1,1,IF(PflM_Kohler!M165=2,8,IF(PflM_Kohler!M165=3,27,IF(PflM_Kohler!M165=4,64,IF(PflM_Kohler!M165=5,125,IF(PflM_Kohler!M165="",""))))))</f>
        <v/>
      </c>
      <c r="N165" s="95" t="str">
        <f aca="false">IF(PflM_Kohler!N165=1,1,IF(PflM_Kohler!N165=2,8,IF(PflM_Kohler!N165=3,27,IF(PflM_Kohler!N165=4,64,IF(PflM_Kohler!N165=5,125,IF(PflM_Kohler!N165="",""))))))</f>
        <v/>
      </c>
      <c r="O165" s="95" t="str">
        <f aca="false">IF(PflM_Kohler!O165=1,1,IF(PflM_Kohler!O165=2,8,IF(PflM_Kohler!O165=3,27,IF(PflM_Kohler!O165=4,64,IF(PflM_Kohler!O165=5,125,IF(PflM_Kohler!O165="",""))))))</f>
        <v/>
      </c>
      <c r="P165" s="95" t="str">
        <f aca="false">IF(PflM_Kohler!P165=1,1,IF(PflM_Kohler!P165=2,8,IF(PflM_Kohler!P165=3,27,IF(PflM_Kohler!P165=4,64,IF(PflM_Kohler!P165=5,125,IF(PflM_Kohler!P165="",""))))))</f>
        <v/>
      </c>
      <c r="Q165" s="95" t="str">
        <f aca="false">IF(PflM_Kohler!Q165=1,1,IF(PflM_Kohler!Q165=2,8,IF(PflM_Kohler!Q165=3,27,IF(PflM_Kohler!Q165=4,64,IF(PflM_Kohler!Q165=5,125,IF(PflM_Kohler!Q165="",""))))))</f>
        <v/>
      </c>
      <c r="R165" s="95" t="str">
        <f aca="false">IF(PflM_Kohler!R165=1,1,IF(PflM_Kohler!R165=2,8,IF(PflM_Kohler!R165=3,27,IF(PflM_Kohler!R165=4,64,IF(PflM_Kohler!R165=5,125,IF(PflM_Kohler!R165="",""))))))</f>
        <v/>
      </c>
      <c r="S165" s="95" t="str">
        <f aca="false">IF(PflM_Kohler!S165=1,1,IF(PflM_Kohler!S165=2,8,IF(PflM_Kohler!S165=3,27,IF(PflM_Kohler!S165=4,64,IF(PflM_Kohler!S165=5,125,IF(PflM_Kohler!S165="",""))))))</f>
        <v/>
      </c>
      <c r="T165" s="95" t="str">
        <f aca="false">IF(PflM_Kohler!T165=1,1,IF(PflM_Kohler!T165=2,8,IF(PflM_Kohler!T165=3,27,IF(PflM_Kohler!T165=4,64,IF(PflM_Kohler!T165=5,125,IF(PflM_Kohler!T165="",""))))))</f>
        <v/>
      </c>
      <c r="U165" s="95" t="str">
        <f aca="false">IF(PflM_Kohler!U165=1,1,IF(PflM_Kohler!U165=2,8,IF(PflM_Kohler!U165=3,27,IF(PflM_Kohler!U165=4,64,IF(PflM_Kohler!U165=5,125,IF(PflM_Kohler!U165="",""))))))</f>
        <v/>
      </c>
      <c r="V165" s="95" t="str">
        <f aca="false">IF(PflM_Kohler!V165=1,1,IF(PflM_Kohler!V165=2,8,IF(PflM_Kohler!V165=3,27,IF(PflM_Kohler!V165=4,64,IF(PflM_Kohler!V165=5,125,IF(PflM_Kohler!V165="",""))))))</f>
        <v/>
      </c>
      <c r="W165" s="95" t="str">
        <f aca="false">IF(PflM_Kohler!W165=1,1,IF(PflM_Kohler!W165=2,8,IF(PflM_Kohler!W165=3,27,IF(PflM_Kohler!W165=4,64,IF(PflM_Kohler!W165=5,125,IF(PflM_Kohler!W165="",""))))))</f>
        <v/>
      </c>
      <c r="X165" s="95" t="str">
        <f aca="false">IF(PflM_Kohler!X165=1,1,IF(PflM_Kohler!X165=2,8,IF(PflM_Kohler!X165=3,27,IF(PflM_Kohler!X165=4,64,IF(PflM_Kohler!X165=5,125,IF(PflM_Kohler!X165="",""))))))</f>
        <v/>
      </c>
      <c r="Y165" s="95" t="str">
        <f aca="false">IF(PflM_Kohler!Y165=1,1,IF(PflM_Kohler!Y165=2,8,IF(PflM_Kohler!Y165=3,27,IF(PflM_Kohler!Y165=4,64,IF(PflM_Kohler!Y165=5,125,IF(PflM_Kohler!Y165="",""))))))</f>
        <v/>
      </c>
      <c r="Z165" s="97"/>
    </row>
    <row r="166" customFormat="false" ht="12.75" hidden="false" customHeight="false" outlineLevel="0" collapsed="false">
      <c r="A166" s="122" t="n">
        <f aca="false">PflM_Kohler!A166</f>
        <v>2292</v>
      </c>
      <c r="B166" s="122" t="str">
        <f aca="false">PflM_Kohler!B166</f>
        <v>e</v>
      </c>
      <c r="C166" s="123" t="str">
        <f aca="false">PflM_Kohler!C166</f>
        <v>Schoenoplectus tabernaemontani</v>
      </c>
      <c r="D166" s="95" t="n">
        <f aca="false">PflM_Kohler!D166</f>
        <v>0</v>
      </c>
      <c r="E166" s="95" t="n">
        <f aca="false">PflM_Kohler!E166</f>
        <v>3</v>
      </c>
      <c r="F166" s="95" t="str">
        <f aca="false">IF(PflM_Kohler!F166=1,1,IF(PflM_Kohler!F166=2,8,IF(PflM_Kohler!F166=3,27,IF(PflM_Kohler!F166=4,64,IF(PflM_Kohler!F166=5,125,IF(PflM_Kohler!F166="",""))))))</f>
        <v/>
      </c>
      <c r="G166" s="95" t="str">
        <f aca="false">IF(PflM_Kohler!G166=1,1,IF(PflM_Kohler!G166=2,8,IF(PflM_Kohler!G166=3,27,IF(PflM_Kohler!G166=4,64,IF(PflM_Kohler!G166=5,125,IF(PflM_Kohler!G166="",""))))))</f>
        <v/>
      </c>
      <c r="H166" s="95" t="str">
        <f aca="false">IF(PflM_Kohler!H166=1,1,IF(PflM_Kohler!H166=2,8,IF(PflM_Kohler!H166=3,27,IF(PflM_Kohler!H166=4,64,IF(PflM_Kohler!H166=5,125,IF(PflM_Kohler!H166="",""))))))</f>
        <v/>
      </c>
      <c r="I166" s="95" t="str">
        <f aca="false">IF(PflM_Kohler!I166=1,1,IF(PflM_Kohler!I166=2,8,IF(PflM_Kohler!I166=3,27,IF(PflM_Kohler!I166=4,64,IF(PflM_Kohler!I166=5,125,IF(PflM_Kohler!I166="",""))))))</f>
        <v/>
      </c>
      <c r="J166" s="95" t="str">
        <f aca="false">IF(PflM_Kohler!J166=1,1,IF(PflM_Kohler!J166=2,8,IF(PflM_Kohler!J166=3,27,IF(PflM_Kohler!J166=4,64,IF(PflM_Kohler!J166=5,125,IF(PflM_Kohler!J166="",""))))))</f>
        <v/>
      </c>
      <c r="K166" s="95" t="str">
        <f aca="false">IF(PflM_Kohler!K166=1,1,IF(PflM_Kohler!K166=2,8,IF(PflM_Kohler!K166=3,27,IF(PflM_Kohler!K166=4,64,IF(PflM_Kohler!K166=5,125,IF(PflM_Kohler!K166="",""))))))</f>
        <v/>
      </c>
      <c r="L166" s="95" t="str">
        <f aca="false">IF(PflM_Kohler!L166=1,1,IF(PflM_Kohler!L166=2,8,IF(PflM_Kohler!L166=3,27,IF(PflM_Kohler!L166=4,64,IF(PflM_Kohler!L166=5,125,IF(PflM_Kohler!L166="",""))))))</f>
        <v/>
      </c>
      <c r="M166" s="95" t="str">
        <f aca="false">IF(PflM_Kohler!M166=1,1,IF(PflM_Kohler!M166=2,8,IF(PflM_Kohler!M166=3,27,IF(PflM_Kohler!M166=4,64,IF(PflM_Kohler!M166=5,125,IF(PflM_Kohler!M166="",""))))))</f>
        <v/>
      </c>
      <c r="N166" s="95" t="str">
        <f aca="false">IF(PflM_Kohler!N166=1,1,IF(PflM_Kohler!N166=2,8,IF(PflM_Kohler!N166=3,27,IF(PflM_Kohler!N166=4,64,IF(PflM_Kohler!N166=5,125,IF(PflM_Kohler!N166="",""))))))</f>
        <v/>
      </c>
      <c r="O166" s="95" t="str">
        <f aca="false">IF(PflM_Kohler!O166=1,1,IF(PflM_Kohler!O166=2,8,IF(PflM_Kohler!O166=3,27,IF(PflM_Kohler!O166=4,64,IF(PflM_Kohler!O166=5,125,IF(PflM_Kohler!O166="",""))))))</f>
        <v/>
      </c>
      <c r="P166" s="95" t="str">
        <f aca="false">IF(PflM_Kohler!P166=1,1,IF(PflM_Kohler!P166=2,8,IF(PflM_Kohler!P166=3,27,IF(PflM_Kohler!P166=4,64,IF(PflM_Kohler!P166=5,125,IF(PflM_Kohler!P166="",""))))))</f>
        <v/>
      </c>
      <c r="Q166" s="95" t="str">
        <f aca="false">IF(PflM_Kohler!Q166=1,1,IF(PflM_Kohler!Q166=2,8,IF(PflM_Kohler!Q166=3,27,IF(PflM_Kohler!Q166=4,64,IF(PflM_Kohler!Q166=5,125,IF(PflM_Kohler!Q166="",""))))))</f>
        <v/>
      </c>
      <c r="R166" s="95" t="str">
        <f aca="false">IF(PflM_Kohler!R166=1,1,IF(PflM_Kohler!R166=2,8,IF(PflM_Kohler!R166=3,27,IF(PflM_Kohler!R166=4,64,IF(PflM_Kohler!R166=5,125,IF(PflM_Kohler!R166="",""))))))</f>
        <v/>
      </c>
      <c r="S166" s="95" t="str">
        <f aca="false">IF(PflM_Kohler!S166=1,1,IF(PflM_Kohler!S166=2,8,IF(PflM_Kohler!S166=3,27,IF(PflM_Kohler!S166=4,64,IF(PflM_Kohler!S166=5,125,IF(PflM_Kohler!S166="",""))))))</f>
        <v/>
      </c>
      <c r="T166" s="95" t="str">
        <f aca="false">IF(PflM_Kohler!T166=1,1,IF(PflM_Kohler!T166=2,8,IF(PflM_Kohler!T166=3,27,IF(PflM_Kohler!T166=4,64,IF(PflM_Kohler!T166=5,125,IF(PflM_Kohler!T166="",""))))))</f>
        <v/>
      </c>
      <c r="U166" s="95" t="str">
        <f aca="false">IF(PflM_Kohler!U166=1,1,IF(PflM_Kohler!U166=2,8,IF(PflM_Kohler!U166=3,27,IF(PflM_Kohler!U166=4,64,IF(PflM_Kohler!U166=5,125,IF(PflM_Kohler!U166="",""))))))</f>
        <v/>
      </c>
      <c r="V166" s="95" t="str">
        <f aca="false">IF(PflM_Kohler!V166=1,1,IF(PflM_Kohler!V166=2,8,IF(PflM_Kohler!V166=3,27,IF(PflM_Kohler!V166=4,64,IF(PflM_Kohler!V166=5,125,IF(PflM_Kohler!V166="",""))))))</f>
        <v/>
      </c>
      <c r="W166" s="95" t="str">
        <f aca="false">IF(PflM_Kohler!W166=1,1,IF(PflM_Kohler!W166=2,8,IF(PflM_Kohler!W166=3,27,IF(PflM_Kohler!W166=4,64,IF(PflM_Kohler!W166=5,125,IF(PflM_Kohler!W166="",""))))))</f>
        <v/>
      </c>
      <c r="X166" s="95" t="str">
        <f aca="false">IF(PflM_Kohler!X166=1,1,IF(PflM_Kohler!X166=2,8,IF(PflM_Kohler!X166=3,27,IF(PflM_Kohler!X166=4,64,IF(PflM_Kohler!X166=5,125,IF(PflM_Kohler!X166="",""))))))</f>
        <v/>
      </c>
      <c r="Y166" s="95" t="str">
        <f aca="false">IF(PflM_Kohler!Y166=1,1,IF(PflM_Kohler!Y166=2,8,IF(PflM_Kohler!Y166=3,27,IF(PflM_Kohler!Y166=4,64,IF(PflM_Kohler!Y166=5,125,IF(PflM_Kohler!Y166="",""))))))</f>
        <v/>
      </c>
      <c r="Z166" s="97"/>
    </row>
    <row r="167" customFormat="false" ht="12.75" hidden="false" customHeight="false" outlineLevel="0" collapsed="false">
      <c r="A167" s="122" t="n">
        <f aca="false">PflM_Kohler!A167</f>
        <v>2608</v>
      </c>
      <c r="B167" s="122" t="str">
        <f aca="false">PflM_Kohler!B167</f>
        <v>e</v>
      </c>
      <c r="C167" s="123" t="str">
        <f aca="false">PflM_Kohler!C167</f>
        <v>Senecio aquaticus</v>
      </c>
      <c r="D167" s="95" t="n">
        <f aca="false">PflM_Kohler!D167</f>
        <v>0</v>
      </c>
      <c r="E167" s="95" t="n">
        <f aca="false">PflM_Kohler!E167</f>
        <v>3</v>
      </c>
      <c r="F167" s="95" t="str">
        <f aca="false">IF(PflM_Kohler!F167=1,1,IF(PflM_Kohler!F167=2,8,IF(PflM_Kohler!F167=3,27,IF(PflM_Kohler!F167=4,64,IF(PflM_Kohler!F167=5,125,IF(PflM_Kohler!F167="",""))))))</f>
        <v/>
      </c>
      <c r="G167" s="95" t="str">
        <f aca="false">IF(PflM_Kohler!G167=1,1,IF(PflM_Kohler!G167=2,8,IF(PflM_Kohler!G167=3,27,IF(PflM_Kohler!G167=4,64,IF(PflM_Kohler!G167=5,125,IF(PflM_Kohler!G167="",""))))))</f>
        <v/>
      </c>
      <c r="H167" s="95" t="str">
        <f aca="false">IF(PflM_Kohler!H167=1,1,IF(PflM_Kohler!H167=2,8,IF(PflM_Kohler!H167=3,27,IF(PflM_Kohler!H167=4,64,IF(PflM_Kohler!H167=5,125,IF(PflM_Kohler!H167="",""))))))</f>
        <v/>
      </c>
      <c r="I167" s="95" t="str">
        <f aca="false">IF(PflM_Kohler!I167=1,1,IF(PflM_Kohler!I167=2,8,IF(PflM_Kohler!I167=3,27,IF(PflM_Kohler!I167=4,64,IF(PflM_Kohler!I167=5,125,IF(PflM_Kohler!I167="",""))))))</f>
        <v/>
      </c>
      <c r="J167" s="95" t="str">
        <f aca="false">IF(PflM_Kohler!J167=1,1,IF(PflM_Kohler!J167=2,8,IF(PflM_Kohler!J167=3,27,IF(PflM_Kohler!J167=4,64,IF(PflM_Kohler!J167=5,125,IF(PflM_Kohler!J167="",""))))))</f>
        <v/>
      </c>
      <c r="K167" s="95" t="str">
        <f aca="false">IF(PflM_Kohler!K167=1,1,IF(PflM_Kohler!K167=2,8,IF(PflM_Kohler!K167=3,27,IF(PflM_Kohler!K167=4,64,IF(PflM_Kohler!K167=5,125,IF(PflM_Kohler!K167="",""))))))</f>
        <v/>
      </c>
      <c r="L167" s="95" t="str">
        <f aca="false">IF(PflM_Kohler!L167=1,1,IF(PflM_Kohler!L167=2,8,IF(PflM_Kohler!L167=3,27,IF(PflM_Kohler!L167=4,64,IF(PflM_Kohler!L167=5,125,IF(PflM_Kohler!L167="",""))))))</f>
        <v/>
      </c>
      <c r="M167" s="95" t="str">
        <f aca="false">IF(PflM_Kohler!M167=1,1,IF(PflM_Kohler!M167=2,8,IF(PflM_Kohler!M167=3,27,IF(PflM_Kohler!M167=4,64,IF(PflM_Kohler!M167=5,125,IF(PflM_Kohler!M167="",""))))))</f>
        <v/>
      </c>
      <c r="N167" s="95" t="str">
        <f aca="false">IF(PflM_Kohler!N167=1,1,IF(PflM_Kohler!N167=2,8,IF(PflM_Kohler!N167=3,27,IF(PflM_Kohler!N167=4,64,IF(PflM_Kohler!N167=5,125,IF(PflM_Kohler!N167="",""))))))</f>
        <v/>
      </c>
      <c r="O167" s="95" t="str">
        <f aca="false">IF(PflM_Kohler!O167=1,1,IF(PflM_Kohler!O167=2,8,IF(PflM_Kohler!O167=3,27,IF(PflM_Kohler!O167=4,64,IF(PflM_Kohler!O167=5,125,IF(PflM_Kohler!O167="",""))))))</f>
        <v/>
      </c>
      <c r="P167" s="95" t="str">
        <f aca="false">IF(PflM_Kohler!P167=1,1,IF(PflM_Kohler!P167=2,8,IF(PflM_Kohler!P167=3,27,IF(PflM_Kohler!P167=4,64,IF(PflM_Kohler!P167=5,125,IF(PflM_Kohler!P167="",""))))))</f>
        <v/>
      </c>
      <c r="Q167" s="95" t="str">
        <f aca="false">IF(PflM_Kohler!Q167=1,1,IF(PflM_Kohler!Q167=2,8,IF(PflM_Kohler!Q167=3,27,IF(PflM_Kohler!Q167=4,64,IF(PflM_Kohler!Q167=5,125,IF(PflM_Kohler!Q167="",""))))))</f>
        <v/>
      </c>
      <c r="R167" s="95" t="str">
        <f aca="false">IF(PflM_Kohler!R167=1,1,IF(PflM_Kohler!R167=2,8,IF(PflM_Kohler!R167=3,27,IF(PflM_Kohler!R167=4,64,IF(PflM_Kohler!R167=5,125,IF(PflM_Kohler!R167="",""))))))</f>
        <v/>
      </c>
      <c r="S167" s="95" t="str">
        <f aca="false">IF(PflM_Kohler!S167=1,1,IF(PflM_Kohler!S167=2,8,IF(PflM_Kohler!S167=3,27,IF(PflM_Kohler!S167=4,64,IF(PflM_Kohler!S167=5,125,IF(PflM_Kohler!S167="",""))))))</f>
        <v/>
      </c>
      <c r="T167" s="95" t="str">
        <f aca="false">IF(PflM_Kohler!T167=1,1,IF(PflM_Kohler!T167=2,8,IF(PflM_Kohler!T167=3,27,IF(PflM_Kohler!T167=4,64,IF(PflM_Kohler!T167=5,125,IF(PflM_Kohler!T167="",""))))))</f>
        <v/>
      </c>
      <c r="U167" s="95" t="str">
        <f aca="false">IF(PflM_Kohler!U167=1,1,IF(PflM_Kohler!U167=2,8,IF(PflM_Kohler!U167=3,27,IF(PflM_Kohler!U167=4,64,IF(PflM_Kohler!U167=5,125,IF(PflM_Kohler!U167="",""))))))</f>
        <v/>
      </c>
      <c r="V167" s="95" t="str">
        <f aca="false">IF(PflM_Kohler!V167=1,1,IF(PflM_Kohler!V167=2,8,IF(PflM_Kohler!V167=3,27,IF(PflM_Kohler!V167=4,64,IF(PflM_Kohler!V167=5,125,IF(PflM_Kohler!V167="",""))))))</f>
        <v/>
      </c>
      <c r="W167" s="95" t="str">
        <f aca="false">IF(PflM_Kohler!W167=1,1,IF(PflM_Kohler!W167=2,8,IF(PflM_Kohler!W167=3,27,IF(PflM_Kohler!W167=4,64,IF(PflM_Kohler!W167=5,125,IF(PflM_Kohler!W167="",""))))))</f>
        <v/>
      </c>
      <c r="X167" s="95" t="str">
        <f aca="false">IF(PflM_Kohler!X167=1,1,IF(PflM_Kohler!X167=2,8,IF(PflM_Kohler!X167=3,27,IF(PflM_Kohler!X167=4,64,IF(PflM_Kohler!X167=5,125,IF(PflM_Kohler!X167="",""))))))</f>
        <v/>
      </c>
      <c r="Y167" s="95" t="str">
        <f aca="false">IF(PflM_Kohler!Y167=1,1,IF(PflM_Kohler!Y167=2,8,IF(PflM_Kohler!Y167=3,27,IF(PflM_Kohler!Y167=4,64,IF(PflM_Kohler!Y167=5,125,IF(PflM_Kohler!Y167="",""))))))</f>
        <v/>
      </c>
      <c r="Z167" s="97"/>
    </row>
    <row r="168" customFormat="false" ht="12.75" hidden="false" customHeight="false" outlineLevel="0" collapsed="false">
      <c r="A168" s="122" t="n">
        <f aca="false">PflM_Kohler!A168</f>
        <v>2372</v>
      </c>
      <c r="B168" s="122" t="str">
        <f aca="false">PflM_Kohler!B168</f>
        <v>e</v>
      </c>
      <c r="C168" s="123" t="str">
        <f aca="false">PflM_Kohler!C168</f>
        <v>Senecio sarracenicus</v>
      </c>
      <c r="D168" s="95" t="n">
        <f aca="false">PflM_Kohler!D168</f>
        <v>0</v>
      </c>
      <c r="E168" s="95" t="n">
        <f aca="false">PflM_Kohler!E168</f>
        <v>3</v>
      </c>
      <c r="F168" s="95" t="str">
        <f aca="false">IF(PflM_Kohler!F168=1,1,IF(PflM_Kohler!F168=2,8,IF(PflM_Kohler!F168=3,27,IF(PflM_Kohler!F168=4,64,IF(PflM_Kohler!F168=5,125,IF(PflM_Kohler!F168="",""))))))</f>
        <v/>
      </c>
      <c r="G168" s="95" t="str">
        <f aca="false">IF(PflM_Kohler!G168=1,1,IF(PflM_Kohler!G168=2,8,IF(PflM_Kohler!G168=3,27,IF(PflM_Kohler!G168=4,64,IF(PflM_Kohler!G168=5,125,IF(PflM_Kohler!G168="",""))))))</f>
        <v/>
      </c>
      <c r="H168" s="95" t="str">
        <f aca="false">IF(PflM_Kohler!H168=1,1,IF(PflM_Kohler!H168=2,8,IF(PflM_Kohler!H168=3,27,IF(PflM_Kohler!H168=4,64,IF(PflM_Kohler!H168=5,125,IF(PflM_Kohler!H168="",""))))))</f>
        <v/>
      </c>
      <c r="I168" s="95" t="str">
        <f aca="false">IF(PflM_Kohler!I168=1,1,IF(PflM_Kohler!I168=2,8,IF(PflM_Kohler!I168=3,27,IF(PflM_Kohler!I168=4,64,IF(PflM_Kohler!I168=5,125,IF(PflM_Kohler!I168="",""))))))</f>
        <v/>
      </c>
      <c r="J168" s="95" t="str">
        <f aca="false">IF(PflM_Kohler!J168=1,1,IF(PflM_Kohler!J168=2,8,IF(PflM_Kohler!J168=3,27,IF(PflM_Kohler!J168=4,64,IF(PflM_Kohler!J168=5,125,IF(PflM_Kohler!J168="",""))))))</f>
        <v/>
      </c>
      <c r="K168" s="95" t="str">
        <f aca="false">IF(PflM_Kohler!K168=1,1,IF(PflM_Kohler!K168=2,8,IF(PflM_Kohler!K168=3,27,IF(PflM_Kohler!K168=4,64,IF(PflM_Kohler!K168=5,125,IF(PflM_Kohler!K168="",""))))))</f>
        <v/>
      </c>
      <c r="L168" s="95" t="str">
        <f aca="false">IF(PflM_Kohler!L168=1,1,IF(PflM_Kohler!L168=2,8,IF(PflM_Kohler!L168=3,27,IF(PflM_Kohler!L168=4,64,IF(PflM_Kohler!L168=5,125,IF(PflM_Kohler!L168="",""))))))</f>
        <v/>
      </c>
      <c r="M168" s="95" t="str">
        <f aca="false">IF(PflM_Kohler!M168=1,1,IF(PflM_Kohler!M168=2,8,IF(PflM_Kohler!M168=3,27,IF(PflM_Kohler!M168=4,64,IF(PflM_Kohler!M168=5,125,IF(PflM_Kohler!M168="",""))))))</f>
        <v/>
      </c>
      <c r="N168" s="95" t="str">
        <f aca="false">IF(PflM_Kohler!N168=1,1,IF(PflM_Kohler!N168=2,8,IF(PflM_Kohler!N168=3,27,IF(PflM_Kohler!N168=4,64,IF(PflM_Kohler!N168=5,125,IF(PflM_Kohler!N168="",""))))))</f>
        <v/>
      </c>
      <c r="O168" s="95" t="str">
        <f aca="false">IF(PflM_Kohler!O168=1,1,IF(PflM_Kohler!O168=2,8,IF(PflM_Kohler!O168=3,27,IF(PflM_Kohler!O168=4,64,IF(PflM_Kohler!O168=5,125,IF(PflM_Kohler!O168="",""))))))</f>
        <v/>
      </c>
      <c r="P168" s="95" t="str">
        <f aca="false">IF(PflM_Kohler!P168=1,1,IF(PflM_Kohler!P168=2,8,IF(PflM_Kohler!P168=3,27,IF(PflM_Kohler!P168=4,64,IF(PflM_Kohler!P168=5,125,IF(PflM_Kohler!P168="",""))))))</f>
        <v/>
      </c>
      <c r="Q168" s="95" t="str">
        <f aca="false">IF(PflM_Kohler!Q168=1,1,IF(PflM_Kohler!Q168=2,8,IF(PflM_Kohler!Q168=3,27,IF(PflM_Kohler!Q168=4,64,IF(PflM_Kohler!Q168=5,125,IF(PflM_Kohler!Q168="",""))))))</f>
        <v/>
      </c>
      <c r="R168" s="95" t="str">
        <f aca="false">IF(PflM_Kohler!R168=1,1,IF(PflM_Kohler!R168=2,8,IF(PflM_Kohler!R168=3,27,IF(PflM_Kohler!R168=4,64,IF(PflM_Kohler!R168=5,125,IF(PflM_Kohler!R168="",""))))))</f>
        <v/>
      </c>
      <c r="S168" s="95" t="str">
        <f aca="false">IF(PflM_Kohler!S168=1,1,IF(PflM_Kohler!S168=2,8,IF(PflM_Kohler!S168=3,27,IF(PflM_Kohler!S168=4,64,IF(PflM_Kohler!S168=5,125,IF(PflM_Kohler!S168="",""))))))</f>
        <v/>
      </c>
      <c r="T168" s="95" t="str">
        <f aca="false">IF(PflM_Kohler!T168=1,1,IF(PflM_Kohler!T168=2,8,IF(PflM_Kohler!T168=3,27,IF(PflM_Kohler!T168=4,64,IF(PflM_Kohler!T168=5,125,IF(PflM_Kohler!T168="",""))))))</f>
        <v/>
      </c>
      <c r="U168" s="95" t="str">
        <f aca="false">IF(PflM_Kohler!U168=1,1,IF(PflM_Kohler!U168=2,8,IF(PflM_Kohler!U168=3,27,IF(PflM_Kohler!U168=4,64,IF(PflM_Kohler!U168=5,125,IF(PflM_Kohler!U168="",""))))))</f>
        <v/>
      </c>
      <c r="V168" s="95" t="str">
        <f aca="false">IF(PflM_Kohler!V168=1,1,IF(PflM_Kohler!V168=2,8,IF(PflM_Kohler!V168=3,27,IF(PflM_Kohler!V168=4,64,IF(PflM_Kohler!V168=5,125,IF(PflM_Kohler!V168="",""))))))</f>
        <v/>
      </c>
      <c r="W168" s="95" t="str">
        <f aca="false">IF(PflM_Kohler!W168=1,1,IF(PflM_Kohler!W168=2,8,IF(PflM_Kohler!W168=3,27,IF(PflM_Kohler!W168=4,64,IF(PflM_Kohler!W168=5,125,IF(PflM_Kohler!W168="",""))))))</f>
        <v/>
      </c>
      <c r="X168" s="95" t="str">
        <f aca="false">IF(PflM_Kohler!X168=1,1,IF(PflM_Kohler!X168=2,8,IF(PflM_Kohler!X168=3,27,IF(PflM_Kohler!X168=4,64,IF(PflM_Kohler!X168=5,125,IF(PflM_Kohler!X168="",""))))))</f>
        <v/>
      </c>
      <c r="Y168" s="95" t="str">
        <f aca="false">IF(PflM_Kohler!Y168=1,1,IF(PflM_Kohler!Y168=2,8,IF(PflM_Kohler!Y168=3,27,IF(PflM_Kohler!Y168=4,64,IF(PflM_Kohler!Y168=5,125,IF(PflM_Kohler!Y168="",""))))))</f>
        <v/>
      </c>
      <c r="Z168" s="97"/>
    </row>
    <row r="169" customFormat="false" ht="12.75" hidden="false" customHeight="false" outlineLevel="0" collapsed="false">
      <c r="A169" s="122" t="str">
        <f aca="false">PflM_Kohler!A169</f>
        <v>k.A.</v>
      </c>
      <c r="B169" s="122" t="str">
        <f aca="false">PflM_Kohler!B169</f>
        <v>e</v>
      </c>
      <c r="C169" s="123" t="str">
        <f aca="false">PflM_Kohler!C169</f>
        <v>Suaeda maritima</v>
      </c>
      <c r="D169" s="95" t="n">
        <f aca="false">PflM_Kohler!D169</f>
        <v>0</v>
      </c>
      <c r="E169" s="95" t="n">
        <f aca="false">PflM_Kohler!E169</f>
        <v>3</v>
      </c>
      <c r="F169" s="95" t="str">
        <f aca="false">IF(PflM_Kohler!F169=1,1,IF(PflM_Kohler!F169=2,8,IF(PflM_Kohler!F169=3,27,IF(PflM_Kohler!F169=4,64,IF(PflM_Kohler!F169=5,125,IF(PflM_Kohler!F169="",""))))))</f>
        <v/>
      </c>
      <c r="G169" s="95" t="str">
        <f aca="false">IF(PflM_Kohler!G169=1,1,IF(PflM_Kohler!G169=2,8,IF(PflM_Kohler!G169=3,27,IF(PflM_Kohler!G169=4,64,IF(PflM_Kohler!G169=5,125,IF(PflM_Kohler!G169="",""))))))</f>
        <v/>
      </c>
      <c r="H169" s="95" t="str">
        <f aca="false">IF(PflM_Kohler!H169=1,1,IF(PflM_Kohler!H169=2,8,IF(PflM_Kohler!H169=3,27,IF(PflM_Kohler!H169=4,64,IF(PflM_Kohler!H169=5,125,IF(PflM_Kohler!H169="",""))))))</f>
        <v/>
      </c>
      <c r="I169" s="95" t="str">
        <f aca="false">IF(PflM_Kohler!I169=1,1,IF(PflM_Kohler!I169=2,8,IF(PflM_Kohler!I169=3,27,IF(PflM_Kohler!I169=4,64,IF(PflM_Kohler!I169=5,125,IF(PflM_Kohler!I169="",""))))))</f>
        <v/>
      </c>
      <c r="J169" s="95" t="str">
        <f aca="false">IF(PflM_Kohler!J169=1,1,IF(PflM_Kohler!J169=2,8,IF(PflM_Kohler!J169=3,27,IF(PflM_Kohler!J169=4,64,IF(PflM_Kohler!J169=5,125,IF(PflM_Kohler!J169="",""))))))</f>
        <v/>
      </c>
      <c r="K169" s="95" t="str">
        <f aca="false">IF(PflM_Kohler!K169=1,1,IF(PflM_Kohler!K169=2,8,IF(PflM_Kohler!K169=3,27,IF(PflM_Kohler!K169=4,64,IF(PflM_Kohler!K169=5,125,IF(PflM_Kohler!K169="",""))))))</f>
        <v/>
      </c>
      <c r="L169" s="95" t="str">
        <f aca="false">IF(PflM_Kohler!L169=1,1,IF(PflM_Kohler!L169=2,8,IF(PflM_Kohler!L169=3,27,IF(PflM_Kohler!L169=4,64,IF(PflM_Kohler!L169=5,125,IF(PflM_Kohler!L169="",""))))))</f>
        <v/>
      </c>
      <c r="M169" s="95" t="str">
        <f aca="false">IF(PflM_Kohler!M169=1,1,IF(PflM_Kohler!M169=2,8,IF(PflM_Kohler!M169=3,27,IF(PflM_Kohler!M169=4,64,IF(PflM_Kohler!M169=5,125,IF(PflM_Kohler!M169="",""))))))</f>
        <v/>
      </c>
      <c r="N169" s="95" t="str">
        <f aca="false">IF(PflM_Kohler!N169=1,1,IF(PflM_Kohler!N169=2,8,IF(PflM_Kohler!N169=3,27,IF(PflM_Kohler!N169=4,64,IF(PflM_Kohler!N169=5,125,IF(PflM_Kohler!N169="",""))))))</f>
        <v/>
      </c>
      <c r="O169" s="95" t="str">
        <f aca="false">IF(PflM_Kohler!O169=1,1,IF(PflM_Kohler!O169=2,8,IF(PflM_Kohler!O169=3,27,IF(PflM_Kohler!O169=4,64,IF(PflM_Kohler!O169=5,125,IF(PflM_Kohler!O169="",""))))))</f>
        <v/>
      </c>
      <c r="P169" s="95" t="str">
        <f aca="false">IF(PflM_Kohler!P169=1,1,IF(PflM_Kohler!P169=2,8,IF(PflM_Kohler!P169=3,27,IF(PflM_Kohler!P169=4,64,IF(PflM_Kohler!P169=5,125,IF(PflM_Kohler!P169="",""))))))</f>
        <v/>
      </c>
      <c r="Q169" s="95" t="str">
        <f aca="false">IF(PflM_Kohler!Q169=1,1,IF(PflM_Kohler!Q169=2,8,IF(PflM_Kohler!Q169=3,27,IF(PflM_Kohler!Q169=4,64,IF(PflM_Kohler!Q169=5,125,IF(PflM_Kohler!Q169="",""))))))</f>
        <v/>
      </c>
      <c r="R169" s="95" t="str">
        <f aca="false">IF(PflM_Kohler!R169=1,1,IF(PflM_Kohler!R169=2,8,IF(PflM_Kohler!R169=3,27,IF(PflM_Kohler!R169=4,64,IF(PflM_Kohler!R169=5,125,IF(PflM_Kohler!R169="",""))))))</f>
        <v/>
      </c>
      <c r="S169" s="95" t="str">
        <f aca="false">IF(PflM_Kohler!S169=1,1,IF(PflM_Kohler!S169=2,8,IF(PflM_Kohler!S169=3,27,IF(PflM_Kohler!S169=4,64,IF(PflM_Kohler!S169=5,125,IF(PflM_Kohler!S169="",""))))))</f>
        <v/>
      </c>
      <c r="T169" s="95" t="str">
        <f aca="false">IF(PflM_Kohler!T169=1,1,IF(PflM_Kohler!T169=2,8,IF(PflM_Kohler!T169=3,27,IF(PflM_Kohler!T169=4,64,IF(PflM_Kohler!T169=5,125,IF(PflM_Kohler!T169="",""))))))</f>
        <v/>
      </c>
      <c r="U169" s="95" t="str">
        <f aca="false">IF(PflM_Kohler!U169=1,1,IF(PflM_Kohler!U169=2,8,IF(PflM_Kohler!U169=3,27,IF(PflM_Kohler!U169=4,64,IF(PflM_Kohler!U169=5,125,IF(PflM_Kohler!U169="",""))))))</f>
        <v/>
      </c>
      <c r="V169" s="95" t="str">
        <f aca="false">IF(PflM_Kohler!V169=1,1,IF(PflM_Kohler!V169=2,8,IF(PflM_Kohler!V169=3,27,IF(PflM_Kohler!V169=4,64,IF(PflM_Kohler!V169=5,125,IF(PflM_Kohler!V169="",""))))))</f>
        <v/>
      </c>
      <c r="W169" s="95" t="str">
        <f aca="false">IF(PflM_Kohler!W169=1,1,IF(PflM_Kohler!W169=2,8,IF(PflM_Kohler!W169=3,27,IF(PflM_Kohler!W169=4,64,IF(PflM_Kohler!W169=5,125,IF(PflM_Kohler!W169="",""))))))</f>
        <v/>
      </c>
      <c r="X169" s="95" t="str">
        <f aca="false">IF(PflM_Kohler!X169=1,1,IF(PflM_Kohler!X169=2,8,IF(PflM_Kohler!X169=3,27,IF(PflM_Kohler!X169=4,64,IF(PflM_Kohler!X169=5,125,IF(PflM_Kohler!X169="",""))))))</f>
        <v/>
      </c>
      <c r="Y169" s="95" t="str">
        <f aca="false">IF(PflM_Kohler!Y169=1,1,IF(PflM_Kohler!Y169=2,8,IF(PflM_Kohler!Y169=3,27,IF(PflM_Kohler!Y169=4,64,IF(PflM_Kohler!Y169=5,125,IF(PflM_Kohler!Y169="",""))))))</f>
        <v/>
      </c>
      <c r="Z169" s="97"/>
    </row>
    <row r="170" customFormat="false" ht="12.75" hidden="false" customHeight="false" outlineLevel="0" collapsed="false">
      <c r="A170" s="122" t="str">
        <f aca="false">PflM_Kohler!A170</f>
        <v>k.A.</v>
      </c>
      <c r="B170" s="122" t="str">
        <f aca="false">PflM_Kohler!B170</f>
        <v>e</v>
      </c>
      <c r="C170" s="123" t="str">
        <f aca="false">PflM_Kohler!C170</f>
        <v>Triglochin maritimum</v>
      </c>
      <c r="D170" s="95" t="n">
        <f aca="false">PflM_Kohler!D170</f>
        <v>0</v>
      </c>
      <c r="E170" s="95" t="n">
        <f aca="false">PflM_Kohler!E170</f>
        <v>3</v>
      </c>
      <c r="F170" s="95" t="str">
        <f aca="false">IF(PflM_Kohler!F170=1,1,IF(PflM_Kohler!F170=2,8,IF(PflM_Kohler!F170=3,27,IF(PflM_Kohler!F170=4,64,IF(PflM_Kohler!F170=5,125,IF(PflM_Kohler!F170="",""))))))</f>
        <v/>
      </c>
      <c r="G170" s="95" t="str">
        <f aca="false">IF(PflM_Kohler!G170=1,1,IF(PflM_Kohler!G170=2,8,IF(PflM_Kohler!G170=3,27,IF(PflM_Kohler!G170=4,64,IF(PflM_Kohler!G170=5,125,IF(PflM_Kohler!G170="",""))))))</f>
        <v/>
      </c>
      <c r="H170" s="95" t="str">
        <f aca="false">IF(PflM_Kohler!H170=1,1,IF(PflM_Kohler!H170=2,8,IF(PflM_Kohler!H170=3,27,IF(PflM_Kohler!H170=4,64,IF(PflM_Kohler!H170=5,125,IF(PflM_Kohler!H170="",""))))))</f>
        <v/>
      </c>
      <c r="I170" s="95" t="str">
        <f aca="false">IF(PflM_Kohler!I170=1,1,IF(PflM_Kohler!I170=2,8,IF(PflM_Kohler!I170=3,27,IF(PflM_Kohler!I170=4,64,IF(PflM_Kohler!I170=5,125,IF(PflM_Kohler!I170="",""))))))</f>
        <v/>
      </c>
      <c r="J170" s="95" t="str">
        <f aca="false">IF(PflM_Kohler!J170=1,1,IF(PflM_Kohler!J170=2,8,IF(PflM_Kohler!J170=3,27,IF(PflM_Kohler!J170=4,64,IF(PflM_Kohler!J170=5,125,IF(PflM_Kohler!J170="",""))))))</f>
        <v/>
      </c>
      <c r="K170" s="95" t="str">
        <f aca="false">IF(PflM_Kohler!K170=1,1,IF(PflM_Kohler!K170=2,8,IF(PflM_Kohler!K170=3,27,IF(PflM_Kohler!K170=4,64,IF(PflM_Kohler!K170=5,125,IF(PflM_Kohler!K170="",""))))))</f>
        <v/>
      </c>
      <c r="L170" s="95" t="str">
        <f aca="false">IF(PflM_Kohler!L170=1,1,IF(PflM_Kohler!L170=2,8,IF(PflM_Kohler!L170=3,27,IF(PflM_Kohler!L170=4,64,IF(PflM_Kohler!L170=5,125,IF(PflM_Kohler!L170="",""))))))</f>
        <v/>
      </c>
      <c r="M170" s="95" t="str">
        <f aca="false">IF(PflM_Kohler!M170=1,1,IF(PflM_Kohler!M170=2,8,IF(PflM_Kohler!M170=3,27,IF(PflM_Kohler!M170=4,64,IF(PflM_Kohler!M170=5,125,IF(PflM_Kohler!M170="",""))))))</f>
        <v/>
      </c>
      <c r="N170" s="95" t="str">
        <f aca="false">IF(PflM_Kohler!N170=1,1,IF(PflM_Kohler!N170=2,8,IF(PflM_Kohler!N170=3,27,IF(PflM_Kohler!N170=4,64,IF(PflM_Kohler!N170=5,125,IF(PflM_Kohler!N170="",""))))))</f>
        <v/>
      </c>
      <c r="O170" s="95" t="str">
        <f aca="false">IF(PflM_Kohler!O170=1,1,IF(PflM_Kohler!O170=2,8,IF(PflM_Kohler!O170=3,27,IF(PflM_Kohler!O170=4,64,IF(PflM_Kohler!O170=5,125,IF(PflM_Kohler!O170="",""))))))</f>
        <v/>
      </c>
      <c r="P170" s="95" t="str">
        <f aca="false">IF(PflM_Kohler!P170=1,1,IF(PflM_Kohler!P170=2,8,IF(PflM_Kohler!P170=3,27,IF(PflM_Kohler!P170=4,64,IF(PflM_Kohler!P170=5,125,IF(PflM_Kohler!P170="",""))))))</f>
        <v/>
      </c>
      <c r="Q170" s="95" t="str">
        <f aca="false">IF(PflM_Kohler!Q170=1,1,IF(PflM_Kohler!Q170=2,8,IF(PflM_Kohler!Q170=3,27,IF(PflM_Kohler!Q170=4,64,IF(PflM_Kohler!Q170=5,125,IF(PflM_Kohler!Q170="",""))))))</f>
        <v/>
      </c>
      <c r="R170" s="95" t="str">
        <f aca="false">IF(PflM_Kohler!R170=1,1,IF(PflM_Kohler!R170=2,8,IF(PflM_Kohler!R170=3,27,IF(PflM_Kohler!R170=4,64,IF(PflM_Kohler!R170=5,125,IF(PflM_Kohler!R170="",""))))))</f>
        <v/>
      </c>
      <c r="S170" s="95" t="str">
        <f aca="false">IF(PflM_Kohler!S170=1,1,IF(PflM_Kohler!S170=2,8,IF(PflM_Kohler!S170=3,27,IF(PflM_Kohler!S170=4,64,IF(PflM_Kohler!S170=5,125,IF(PflM_Kohler!S170="",""))))))</f>
        <v/>
      </c>
      <c r="T170" s="95" t="str">
        <f aca="false">IF(PflM_Kohler!T170=1,1,IF(PflM_Kohler!T170=2,8,IF(PflM_Kohler!T170=3,27,IF(PflM_Kohler!T170=4,64,IF(PflM_Kohler!T170=5,125,IF(PflM_Kohler!T170="",""))))))</f>
        <v/>
      </c>
      <c r="U170" s="95" t="str">
        <f aca="false">IF(PflM_Kohler!U170=1,1,IF(PflM_Kohler!U170=2,8,IF(PflM_Kohler!U170=3,27,IF(PflM_Kohler!U170=4,64,IF(PflM_Kohler!U170=5,125,IF(PflM_Kohler!U170="",""))))))</f>
        <v/>
      </c>
      <c r="V170" s="95" t="str">
        <f aca="false">IF(PflM_Kohler!V170=1,1,IF(PflM_Kohler!V170=2,8,IF(PflM_Kohler!V170=3,27,IF(PflM_Kohler!V170=4,64,IF(PflM_Kohler!V170=5,125,IF(PflM_Kohler!V170="",""))))))</f>
        <v/>
      </c>
      <c r="W170" s="95" t="str">
        <f aca="false">IF(PflM_Kohler!W170=1,1,IF(PflM_Kohler!W170=2,8,IF(PflM_Kohler!W170=3,27,IF(PflM_Kohler!W170=4,64,IF(PflM_Kohler!W170=5,125,IF(PflM_Kohler!W170="",""))))))</f>
        <v/>
      </c>
      <c r="X170" s="95" t="str">
        <f aca="false">IF(PflM_Kohler!X170=1,1,IF(PflM_Kohler!X170=2,8,IF(PflM_Kohler!X170=3,27,IF(PflM_Kohler!X170=4,64,IF(PflM_Kohler!X170=5,125,IF(PflM_Kohler!X170="",""))))))</f>
        <v/>
      </c>
      <c r="Y170" s="95" t="str">
        <f aca="false">IF(PflM_Kohler!Y170=1,1,IF(PflM_Kohler!Y170=2,8,IF(PflM_Kohler!Y170=3,27,IF(PflM_Kohler!Y170=4,64,IF(PflM_Kohler!Y170=5,125,IF(PflM_Kohler!Y170="",""))))))</f>
        <v/>
      </c>
      <c r="Z170" s="97"/>
    </row>
    <row r="171" customFormat="false" ht="12.75" hidden="false" customHeight="false" outlineLevel="0" collapsed="false">
      <c r="A171" s="122" t="n">
        <f aca="false">PflM_Kohler!A171</f>
        <v>2059</v>
      </c>
      <c r="B171" s="122" t="str">
        <f aca="false">PflM_Kohler!B171</f>
        <v>e</v>
      </c>
      <c r="C171" s="123" t="str">
        <f aca="false">PflM_Kohler!C171</f>
        <v>Typha angustifolia</v>
      </c>
      <c r="D171" s="95" t="n">
        <f aca="false">PflM_Kohler!D171</f>
        <v>0</v>
      </c>
      <c r="E171" s="95" t="n">
        <f aca="false">PflM_Kohler!E171</f>
        <v>3</v>
      </c>
      <c r="F171" s="95" t="str">
        <f aca="false">IF(PflM_Kohler!F171=1,1,IF(PflM_Kohler!F171=2,8,IF(PflM_Kohler!F171=3,27,IF(PflM_Kohler!F171=4,64,IF(PflM_Kohler!F171=5,125,IF(PflM_Kohler!F171="",""))))))</f>
        <v/>
      </c>
      <c r="G171" s="95" t="str">
        <f aca="false">IF(PflM_Kohler!G171=1,1,IF(PflM_Kohler!G171=2,8,IF(PflM_Kohler!G171=3,27,IF(PflM_Kohler!G171=4,64,IF(PflM_Kohler!G171=5,125,IF(PflM_Kohler!G171="",""))))))</f>
        <v/>
      </c>
      <c r="H171" s="95" t="str">
        <f aca="false">IF(PflM_Kohler!H171=1,1,IF(PflM_Kohler!H171=2,8,IF(PflM_Kohler!H171=3,27,IF(PflM_Kohler!H171=4,64,IF(PflM_Kohler!H171=5,125,IF(PflM_Kohler!H171="",""))))))</f>
        <v/>
      </c>
      <c r="I171" s="95" t="str">
        <f aca="false">IF(PflM_Kohler!I171=1,1,IF(PflM_Kohler!I171=2,8,IF(PflM_Kohler!I171=3,27,IF(PflM_Kohler!I171=4,64,IF(PflM_Kohler!I171=5,125,IF(PflM_Kohler!I171="",""))))))</f>
        <v/>
      </c>
      <c r="J171" s="95" t="str">
        <f aca="false">IF(PflM_Kohler!J171=1,1,IF(PflM_Kohler!J171=2,8,IF(PflM_Kohler!J171=3,27,IF(PflM_Kohler!J171=4,64,IF(PflM_Kohler!J171=5,125,IF(PflM_Kohler!J171="",""))))))</f>
        <v/>
      </c>
      <c r="K171" s="95" t="str">
        <f aca="false">IF(PflM_Kohler!K171=1,1,IF(PflM_Kohler!K171=2,8,IF(PflM_Kohler!K171=3,27,IF(PflM_Kohler!K171=4,64,IF(PflM_Kohler!K171=5,125,IF(PflM_Kohler!K171="",""))))))</f>
        <v/>
      </c>
      <c r="L171" s="95" t="str">
        <f aca="false">IF(PflM_Kohler!L171=1,1,IF(PflM_Kohler!L171=2,8,IF(PflM_Kohler!L171=3,27,IF(PflM_Kohler!L171=4,64,IF(PflM_Kohler!L171=5,125,IF(PflM_Kohler!L171="",""))))))</f>
        <v/>
      </c>
      <c r="M171" s="95" t="str">
        <f aca="false">IF(PflM_Kohler!M171=1,1,IF(PflM_Kohler!M171=2,8,IF(PflM_Kohler!M171=3,27,IF(PflM_Kohler!M171=4,64,IF(PflM_Kohler!M171=5,125,IF(PflM_Kohler!M171="",""))))))</f>
        <v/>
      </c>
      <c r="N171" s="95" t="str">
        <f aca="false">IF(PflM_Kohler!N171=1,1,IF(PflM_Kohler!N171=2,8,IF(PflM_Kohler!N171=3,27,IF(PflM_Kohler!N171=4,64,IF(PflM_Kohler!N171=5,125,IF(PflM_Kohler!N171="",""))))))</f>
        <v/>
      </c>
      <c r="O171" s="95" t="str">
        <f aca="false">IF(PflM_Kohler!O171=1,1,IF(PflM_Kohler!O171=2,8,IF(PflM_Kohler!O171=3,27,IF(PflM_Kohler!O171=4,64,IF(PflM_Kohler!O171=5,125,IF(PflM_Kohler!O171="",""))))))</f>
        <v/>
      </c>
      <c r="P171" s="95" t="str">
        <f aca="false">IF(PflM_Kohler!P171=1,1,IF(PflM_Kohler!P171=2,8,IF(PflM_Kohler!P171=3,27,IF(PflM_Kohler!P171=4,64,IF(PflM_Kohler!P171=5,125,IF(PflM_Kohler!P171="",""))))))</f>
        <v/>
      </c>
      <c r="Q171" s="95" t="str">
        <f aca="false">IF(PflM_Kohler!Q171=1,1,IF(PflM_Kohler!Q171=2,8,IF(PflM_Kohler!Q171=3,27,IF(PflM_Kohler!Q171=4,64,IF(PflM_Kohler!Q171=5,125,IF(PflM_Kohler!Q171="",""))))))</f>
        <v/>
      </c>
      <c r="R171" s="95" t="str">
        <f aca="false">IF(PflM_Kohler!R171=1,1,IF(PflM_Kohler!R171=2,8,IF(PflM_Kohler!R171=3,27,IF(PflM_Kohler!R171=4,64,IF(PflM_Kohler!R171=5,125,IF(PflM_Kohler!R171="",""))))))</f>
        <v/>
      </c>
      <c r="S171" s="95" t="str">
        <f aca="false">IF(PflM_Kohler!S171=1,1,IF(PflM_Kohler!S171=2,8,IF(PflM_Kohler!S171=3,27,IF(PflM_Kohler!S171=4,64,IF(PflM_Kohler!S171=5,125,IF(PflM_Kohler!S171="",""))))))</f>
        <v/>
      </c>
      <c r="T171" s="95" t="str">
        <f aca="false">IF(PflM_Kohler!T171=1,1,IF(PflM_Kohler!T171=2,8,IF(PflM_Kohler!T171=3,27,IF(PflM_Kohler!T171=4,64,IF(PflM_Kohler!T171=5,125,IF(PflM_Kohler!T171="",""))))))</f>
        <v/>
      </c>
      <c r="U171" s="95" t="str">
        <f aca="false">IF(PflM_Kohler!U171=1,1,IF(PflM_Kohler!U171=2,8,IF(PflM_Kohler!U171=3,27,IF(PflM_Kohler!U171=4,64,IF(PflM_Kohler!U171=5,125,IF(PflM_Kohler!U171="",""))))))</f>
        <v/>
      </c>
      <c r="V171" s="95" t="str">
        <f aca="false">IF(PflM_Kohler!V171=1,1,IF(PflM_Kohler!V171=2,8,IF(PflM_Kohler!V171=3,27,IF(PflM_Kohler!V171=4,64,IF(PflM_Kohler!V171=5,125,IF(PflM_Kohler!V171="",""))))))</f>
        <v/>
      </c>
      <c r="W171" s="95" t="str">
        <f aca="false">IF(PflM_Kohler!W171=1,1,IF(PflM_Kohler!W171=2,8,IF(PflM_Kohler!W171=3,27,IF(PflM_Kohler!W171=4,64,IF(PflM_Kohler!W171=5,125,IF(PflM_Kohler!W171="",""))))))</f>
        <v/>
      </c>
      <c r="X171" s="95" t="str">
        <f aca="false">IF(PflM_Kohler!X171=1,1,IF(PflM_Kohler!X171=2,8,IF(PflM_Kohler!X171=3,27,IF(PflM_Kohler!X171=4,64,IF(PflM_Kohler!X171=5,125,IF(PflM_Kohler!X171="",""))))))</f>
        <v/>
      </c>
      <c r="Y171" s="95" t="str">
        <f aca="false">IF(PflM_Kohler!Y171=1,1,IF(PflM_Kohler!Y171=2,8,IF(PflM_Kohler!Y171=3,27,IF(PflM_Kohler!Y171=4,64,IF(PflM_Kohler!Y171=5,125,IF(PflM_Kohler!Y171="",""))))))</f>
        <v/>
      </c>
      <c r="Z171" s="97"/>
    </row>
    <row r="172" customFormat="false" ht="12.75" hidden="false" customHeight="false" outlineLevel="0" collapsed="false">
      <c r="A172" s="122"/>
      <c r="B172" s="122"/>
      <c r="C172" s="123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7"/>
    </row>
    <row r="173" customFormat="false" ht="12.75" hidden="false" customHeight="false" outlineLevel="0" collapsed="false">
      <c r="A173" s="122" t="n">
        <f aca="false">PflM_Kohler!A173</f>
        <v>2160</v>
      </c>
      <c r="B173" s="122" t="str">
        <f aca="false">PflM_Kohler!B173</f>
        <v>s</v>
      </c>
      <c r="C173" s="123" t="str">
        <f aca="false">PflM_Kohler!C173</f>
        <v>Callitriche hamulata</v>
      </c>
      <c r="D173" s="95" t="n">
        <f aca="false">PflM_Kohler!D173</f>
        <v>0</v>
      </c>
      <c r="E173" s="95" t="n">
        <f aca="false">PflM_Kohler!E173</f>
        <v>4</v>
      </c>
      <c r="F173" s="95" t="str">
        <f aca="false">IF(PflM_Kohler!F173=1,1,IF(PflM_Kohler!F173=2,8,IF(PflM_Kohler!F173=3,27,IF(PflM_Kohler!F173=4,64,IF(PflM_Kohler!F173=5,125,IF(PflM_Kohler!F173="",""))))))</f>
        <v/>
      </c>
      <c r="G173" s="95" t="str">
        <f aca="false">IF(PflM_Kohler!G173=1,1,IF(PflM_Kohler!G173=2,8,IF(PflM_Kohler!G173=3,27,IF(PflM_Kohler!G173=4,64,IF(PflM_Kohler!G173=5,125,IF(PflM_Kohler!G173="",""))))))</f>
        <v/>
      </c>
      <c r="H173" s="95" t="str">
        <f aca="false">IF(PflM_Kohler!H173=1,1,IF(PflM_Kohler!H173=2,8,IF(PflM_Kohler!H173=3,27,IF(PflM_Kohler!H173=4,64,IF(PflM_Kohler!H173=5,125,IF(PflM_Kohler!H173="",""))))))</f>
        <v/>
      </c>
      <c r="I173" s="95" t="str">
        <f aca="false">IF(PflM_Kohler!I173=1,1,IF(PflM_Kohler!I173=2,8,IF(PflM_Kohler!I173=3,27,IF(PflM_Kohler!I173=4,64,IF(PflM_Kohler!I173=5,125,IF(PflM_Kohler!I173="",""))))))</f>
        <v/>
      </c>
      <c r="J173" s="95" t="str">
        <f aca="false">IF(PflM_Kohler!J173=1,1,IF(PflM_Kohler!J173=2,8,IF(PflM_Kohler!J173=3,27,IF(PflM_Kohler!J173=4,64,IF(PflM_Kohler!J173=5,125,IF(PflM_Kohler!J173="",""))))))</f>
        <v/>
      </c>
      <c r="K173" s="95" t="str">
        <f aca="false">IF(PflM_Kohler!K173=1,1,IF(PflM_Kohler!K173=2,8,IF(PflM_Kohler!K173=3,27,IF(PflM_Kohler!K173=4,64,IF(PflM_Kohler!K173=5,125,IF(PflM_Kohler!K173="",""))))))</f>
        <v/>
      </c>
      <c r="L173" s="95" t="str">
        <f aca="false">IF(PflM_Kohler!L173=1,1,IF(PflM_Kohler!L173=2,8,IF(PflM_Kohler!L173=3,27,IF(PflM_Kohler!L173=4,64,IF(PflM_Kohler!L173=5,125,IF(PflM_Kohler!L173="",""))))))</f>
        <v/>
      </c>
      <c r="M173" s="95" t="str">
        <f aca="false">IF(PflM_Kohler!M173=1,1,IF(PflM_Kohler!M173=2,8,IF(PflM_Kohler!M173=3,27,IF(PflM_Kohler!M173=4,64,IF(PflM_Kohler!M173=5,125,IF(PflM_Kohler!M173="",""))))))</f>
        <v/>
      </c>
      <c r="N173" s="95" t="str">
        <f aca="false">IF(PflM_Kohler!N173=1,1,IF(PflM_Kohler!N173=2,8,IF(PflM_Kohler!N173=3,27,IF(PflM_Kohler!N173=4,64,IF(PflM_Kohler!N173=5,125,IF(PflM_Kohler!N173="",""))))))</f>
        <v/>
      </c>
      <c r="O173" s="95" t="str">
        <f aca="false">IF(PflM_Kohler!O173=1,1,IF(PflM_Kohler!O173=2,8,IF(PflM_Kohler!O173=3,27,IF(PflM_Kohler!O173=4,64,IF(PflM_Kohler!O173=5,125,IF(PflM_Kohler!O173="",""))))))</f>
        <v/>
      </c>
      <c r="P173" s="95" t="str">
        <f aca="false">IF(PflM_Kohler!P173=1,1,IF(PflM_Kohler!P173=2,8,IF(PflM_Kohler!P173=3,27,IF(PflM_Kohler!P173=4,64,IF(PflM_Kohler!P173=5,125,IF(PflM_Kohler!P173="",""))))))</f>
        <v/>
      </c>
      <c r="Q173" s="95" t="str">
        <f aca="false">IF(PflM_Kohler!Q173=1,1,IF(PflM_Kohler!Q173=2,8,IF(PflM_Kohler!Q173=3,27,IF(PflM_Kohler!Q173=4,64,IF(PflM_Kohler!Q173=5,125,IF(PflM_Kohler!Q173="",""))))))</f>
        <v/>
      </c>
      <c r="R173" s="95" t="str">
        <f aca="false">IF(PflM_Kohler!R173=1,1,IF(PflM_Kohler!R173=2,8,IF(PflM_Kohler!R173=3,27,IF(PflM_Kohler!R173=4,64,IF(PflM_Kohler!R173=5,125,IF(PflM_Kohler!R173="",""))))))</f>
        <v/>
      </c>
      <c r="S173" s="95" t="str">
        <f aca="false">IF(PflM_Kohler!S173=1,1,IF(PflM_Kohler!S173=2,8,IF(PflM_Kohler!S173=3,27,IF(PflM_Kohler!S173=4,64,IF(PflM_Kohler!S173=5,125,IF(PflM_Kohler!S173="",""))))))</f>
        <v/>
      </c>
      <c r="T173" s="95" t="str">
        <f aca="false">IF(PflM_Kohler!T173=1,1,IF(PflM_Kohler!T173=2,8,IF(PflM_Kohler!T173=3,27,IF(PflM_Kohler!T173=4,64,IF(PflM_Kohler!T173=5,125,IF(PflM_Kohler!T173="",""))))))</f>
        <v/>
      </c>
      <c r="U173" s="95" t="str">
        <f aca="false">IF(PflM_Kohler!U173=1,1,IF(PflM_Kohler!U173=2,8,IF(PflM_Kohler!U173=3,27,IF(PflM_Kohler!U173=4,64,IF(PflM_Kohler!U173=5,125,IF(PflM_Kohler!U173="",""))))))</f>
        <v/>
      </c>
      <c r="V173" s="95" t="str">
        <f aca="false">IF(PflM_Kohler!V173=1,1,IF(PflM_Kohler!V173=2,8,IF(PflM_Kohler!V173=3,27,IF(PflM_Kohler!V173=4,64,IF(PflM_Kohler!V173=5,125,IF(PflM_Kohler!V173="",""))))))</f>
        <v/>
      </c>
      <c r="W173" s="95" t="str">
        <f aca="false">IF(PflM_Kohler!W173=1,1,IF(PflM_Kohler!W173=2,8,IF(PflM_Kohler!W173=3,27,IF(PflM_Kohler!W173=4,64,IF(PflM_Kohler!W173=5,125,IF(PflM_Kohler!W173="",""))))))</f>
        <v/>
      </c>
      <c r="X173" s="95" t="str">
        <f aca="false">IF(PflM_Kohler!X173=1,1,IF(PflM_Kohler!X173=2,8,IF(PflM_Kohler!X173=3,27,IF(PflM_Kohler!X173=4,64,IF(PflM_Kohler!X173=5,125,IF(PflM_Kohler!X173="",""))))))</f>
        <v/>
      </c>
      <c r="Y173" s="95" t="str">
        <f aca="false">IF(PflM_Kohler!Y173=1,1,IF(PflM_Kohler!Y173=2,8,IF(PflM_Kohler!Y173=3,27,IF(PflM_Kohler!Y173=4,64,IF(PflM_Kohler!Y173=5,125,IF(PflM_Kohler!Y173="",""))))))</f>
        <v/>
      </c>
      <c r="Z173" s="97"/>
    </row>
    <row r="174" customFormat="false" ht="12.75" hidden="false" customHeight="false" outlineLevel="0" collapsed="false">
      <c r="A174" s="122" t="n">
        <f aca="false">PflM_Kohler!A174</f>
        <v>7475</v>
      </c>
      <c r="B174" s="122" t="str">
        <f aca="false">PflM_Kohler!B174</f>
        <v>s</v>
      </c>
      <c r="C174" s="123" t="str">
        <f aca="false">PflM_Kohler!C174</f>
        <v>Nitella flexilis</v>
      </c>
      <c r="D174" s="95" t="n">
        <f aca="false">PflM_Kohler!D174</f>
        <v>0</v>
      </c>
      <c r="E174" s="95" t="n">
        <f aca="false">PflM_Kohler!E174</f>
        <v>4</v>
      </c>
      <c r="F174" s="95" t="str">
        <f aca="false">IF(PflM_Kohler!F174=1,1,IF(PflM_Kohler!F174=2,8,IF(PflM_Kohler!F174=3,27,IF(PflM_Kohler!F174=4,64,IF(PflM_Kohler!F174=5,125,IF(PflM_Kohler!F174="",""))))))</f>
        <v/>
      </c>
      <c r="G174" s="95" t="str">
        <f aca="false">IF(PflM_Kohler!G174=1,1,IF(PflM_Kohler!G174=2,8,IF(PflM_Kohler!G174=3,27,IF(PflM_Kohler!G174=4,64,IF(PflM_Kohler!G174=5,125,IF(PflM_Kohler!G174="",""))))))</f>
        <v/>
      </c>
      <c r="H174" s="95" t="str">
        <f aca="false">IF(PflM_Kohler!H174=1,1,IF(PflM_Kohler!H174=2,8,IF(PflM_Kohler!H174=3,27,IF(PflM_Kohler!H174=4,64,IF(PflM_Kohler!H174=5,125,IF(PflM_Kohler!H174="",""))))))</f>
        <v/>
      </c>
      <c r="I174" s="95" t="str">
        <f aca="false">IF(PflM_Kohler!I174=1,1,IF(PflM_Kohler!I174=2,8,IF(PflM_Kohler!I174=3,27,IF(PflM_Kohler!I174=4,64,IF(PflM_Kohler!I174=5,125,IF(PflM_Kohler!I174="",""))))))</f>
        <v/>
      </c>
      <c r="J174" s="95" t="str">
        <f aca="false">IF(PflM_Kohler!J174=1,1,IF(PflM_Kohler!J174=2,8,IF(PflM_Kohler!J174=3,27,IF(PflM_Kohler!J174=4,64,IF(PflM_Kohler!J174=5,125,IF(PflM_Kohler!J174="",""))))))</f>
        <v/>
      </c>
      <c r="K174" s="95" t="str">
        <f aca="false">IF(PflM_Kohler!K174=1,1,IF(PflM_Kohler!K174=2,8,IF(PflM_Kohler!K174=3,27,IF(PflM_Kohler!K174=4,64,IF(PflM_Kohler!K174=5,125,IF(PflM_Kohler!K174="",""))))))</f>
        <v/>
      </c>
      <c r="L174" s="95" t="str">
        <f aca="false">IF(PflM_Kohler!L174=1,1,IF(PflM_Kohler!L174=2,8,IF(PflM_Kohler!L174=3,27,IF(PflM_Kohler!L174=4,64,IF(PflM_Kohler!L174=5,125,IF(PflM_Kohler!L174="",""))))))</f>
        <v/>
      </c>
      <c r="M174" s="95" t="str">
        <f aca="false">IF(PflM_Kohler!M174=1,1,IF(PflM_Kohler!M174=2,8,IF(PflM_Kohler!M174=3,27,IF(PflM_Kohler!M174=4,64,IF(PflM_Kohler!M174=5,125,IF(PflM_Kohler!M174="",""))))))</f>
        <v/>
      </c>
      <c r="N174" s="95" t="str">
        <f aca="false">IF(PflM_Kohler!N174=1,1,IF(PflM_Kohler!N174=2,8,IF(PflM_Kohler!N174=3,27,IF(PflM_Kohler!N174=4,64,IF(PflM_Kohler!N174=5,125,IF(PflM_Kohler!N174="",""))))))</f>
        <v/>
      </c>
      <c r="O174" s="95" t="str">
        <f aca="false">IF(PflM_Kohler!O174=1,1,IF(PflM_Kohler!O174=2,8,IF(PflM_Kohler!O174=3,27,IF(PflM_Kohler!O174=4,64,IF(PflM_Kohler!O174=5,125,IF(PflM_Kohler!O174="",""))))))</f>
        <v/>
      </c>
      <c r="P174" s="95" t="str">
        <f aca="false">IF(PflM_Kohler!P174=1,1,IF(PflM_Kohler!P174=2,8,IF(PflM_Kohler!P174=3,27,IF(PflM_Kohler!P174=4,64,IF(PflM_Kohler!P174=5,125,IF(PflM_Kohler!P174="",""))))))</f>
        <v/>
      </c>
      <c r="Q174" s="95" t="str">
        <f aca="false">IF(PflM_Kohler!Q174=1,1,IF(PflM_Kohler!Q174=2,8,IF(PflM_Kohler!Q174=3,27,IF(PflM_Kohler!Q174=4,64,IF(PflM_Kohler!Q174=5,125,IF(PflM_Kohler!Q174="",""))))))</f>
        <v/>
      </c>
      <c r="R174" s="95" t="str">
        <f aca="false">IF(PflM_Kohler!R174=1,1,IF(PflM_Kohler!R174=2,8,IF(PflM_Kohler!R174=3,27,IF(PflM_Kohler!R174=4,64,IF(PflM_Kohler!R174=5,125,IF(PflM_Kohler!R174="",""))))))</f>
        <v/>
      </c>
      <c r="S174" s="95" t="str">
        <f aca="false">IF(PflM_Kohler!S174=1,1,IF(PflM_Kohler!S174=2,8,IF(PflM_Kohler!S174=3,27,IF(PflM_Kohler!S174=4,64,IF(PflM_Kohler!S174=5,125,IF(PflM_Kohler!S174="",""))))))</f>
        <v/>
      </c>
      <c r="T174" s="95" t="str">
        <f aca="false">IF(PflM_Kohler!T174=1,1,IF(PflM_Kohler!T174=2,8,IF(PflM_Kohler!T174=3,27,IF(PflM_Kohler!T174=4,64,IF(PflM_Kohler!T174=5,125,IF(PflM_Kohler!T174="",""))))))</f>
        <v/>
      </c>
      <c r="U174" s="95" t="str">
        <f aca="false">IF(PflM_Kohler!U174=1,1,IF(PflM_Kohler!U174=2,8,IF(PflM_Kohler!U174=3,27,IF(PflM_Kohler!U174=4,64,IF(PflM_Kohler!U174=5,125,IF(PflM_Kohler!U174="",""))))))</f>
        <v/>
      </c>
      <c r="V174" s="95" t="str">
        <f aca="false">IF(PflM_Kohler!V174=1,1,IF(PflM_Kohler!V174=2,8,IF(PflM_Kohler!V174=3,27,IF(PflM_Kohler!V174=4,64,IF(PflM_Kohler!V174=5,125,IF(PflM_Kohler!V174="",""))))))</f>
        <v/>
      </c>
      <c r="W174" s="95" t="str">
        <f aca="false">IF(PflM_Kohler!W174=1,1,IF(PflM_Kohler!W174=2,8,IF(PflM_Kohler!W174=3,27,IF(PflM_Kohler!W174=4,64,IF(PflM_Kohler!W174=5,125,IF(PflM_Kohler!W174="",""))))))</f>
        <v/>
      </c>
      <c r="X174" s="95" t="str">
        <f aca="false">IF(PflM_Kohler!X174=1,1,IF(PflM_Kohler!X174=2,8,IF(PflM_Kohler!X174=3,27,IF(PflM_Kohler!X174=4,64,IF(PflM_Kohler!X174=5,125,IF(PflM_Kohler!X174="",""))))))</f>
        <v/>
      </c>
      <c r="Y174" s="95" t="str">
        <f aca="false">IF(PflM_Kohler!Y174=1,1,IF(PflM_Kohler!Y174=2,8,IF(PflM_Kohler!Y174=3,27,IF(PflM_Kohler!Y174=4,64,IF(PflM_Kohler!Y174=5,125,IF(PflM_Kohler!Y174="",""))))))</f>
        <v/>
      </c>
      <c r="Z174" s="97"/>
    </row>
    <row r="175" customFormat="false" ht="12.75" hidden="false" customHeight="false" outlineLevel="0" collapsed="false">
      <c r="A175" s="122" t="str">
        <f aca="false">PflM_Kohler!A175</f>
        <v>k.A.</v>
      </c>
      <c r="B175" s="122" t="str">
        <f aca="false">PflM_Kohler!B175</f>
        <v>e</v>
      </c>
      <c r="C175" s="123" t="str">
        <f aca="false">PflM_Kohler!C175</f>
        <v>Oenanthe conioides</v>
      </c>
      <c r="D175" s="95" t="n">
        <f aca="false">PflM_Kohler!D175</f>
        <v>0</v>
      </c>
      <c r="E175" s="95" t="n">
        <f aca="false">PflM_Kohler!E175</f>
        <v>4</v>
      </c>
      <c r="F175" s="95" t="str">
        <f aca="false">IF(PflM_Kohler!F175=1,1,IF(PflM_Kohler!F175=2,8,IF(PflM_Kohler!F175=3,27,IF(PflM_Kohler!F175=4,64,IF(PflM_Kohler!F175=5,125,IF(PflM_Kohler!F175="",""))))))</f>
        <v/>
      </c>
      <c r="G175" s="95" t="str">
        <f aca="false">IF(PflM_Kohler!G175=1,1,IF(PflM_Kohler!G175=2,8,IF(PflM_Kohler!G175=3,27,IF(PflM_Kohler!G175=4,64,IF(PflM_Kohler!G175=5,125,IF(PflM_Kohler!G175="",""))))))</f>
        <v/>
      </c>
      <c r="H175" s="95" t="str">
        <f aca="false">IF(PflM_Kohler!H175=1,1,IF(PflM_Kohler!H175=2,8,IF(PflM_Kohler!H175=3,27,IF(PflM_Kohler!H175=4,64,IF(PflM_Kohler!H175=5,125,IF(PflM_Kohler!H175="",""))))))</f>
        <v/>
      </c>
      <c r="I175" s="95" t="str">
        <f aca="false">IF(PflM_Kohler!I175=1,1,IF(PflM_Kohler!I175=2,8,IF(PflM_Kohler!I175=3,27,IF(PflM_Kohler!I175=4,64,IF(PflM_Kohler!I175=5,125,IF(PflM_Kohler!I175="",""))))))</f>
        <v/>
      </c>
      <c r="J175" s="95" t="str">
        <f aca="false">IF(PflM_Kohler!J175=1,1,IF(PflM_Kohler!J175=2,8,IF(PflM_Kohler!J175=3,27,IF(PflM_Kohler!J175=4,64,IF(PflM_Kohler!J175=5,125,IF(PflM_Kohler!J175="",""))))))</f>
        <v/>
      </c>
      <c r="K175" s="95" t="str">
        <f aca="false">IF(PflM_Kohler!K175=1,1,IF(PflM_Kohler!K175=2,8,IF(PflM_Kohler!K175=3,27,IF(PflM_Kohler!K175=4,64,IF(PflM_Kohler!K175=5,125,IF(PflM_Kohler!K175="",""))))))</f>
        <v/>
      </c>
      <c r="L175" s="95" t="str">
        <f aca="false">IF(PflM_Kohler!L175=1,1,IF(PflM_Kohler!L175=2,8,IF(PflM_Kohler!L175=3,27,IF(PflM_Kohler!L175=4,64,IF(PflM_Kohler!L175=5,125,IF(PflM_Kohler!L175="",""))))))</f>
        <v/>
      </c>
      <c r="M175" s="95" t="str">
        <f aca="false">IF(PflM_Kohler!M175=1,1,IF(PflM_Kohler!M175=2,8,IF(PflM_Kohler!M175=3,27,IF(PflM_Kohler!M175=4,64,IF(PflM_Kohler!M175=5,125,IF(PflM_Kohler!M175="",""))))))</f>
        <v/>
      </c>
      <c r="N175" s="95" t="str">
        <f aca="false">IF(PflM_Kohler!N175=1,1,IF(PflM_Kohler!N175=2,8,IF(PflM_Kohler!N175=3,27,IF(PflM_Kohler!N175=4,64,IF(PflM_Kohler!N175=5,125,IF(PflM_Kohler!N175="",""))))))</f>
        <v/>
      </c>
      <c r="O175" s="95" t="str">
        <f aca="false">IF(PflM_Kohler!O175=1,1,IF(PflM_Kohler!O175=2,8,IF(PflM_Kohler!O175=3,27,IF(PflM_Kohler!O175=4,64,IF(PflM_Kohler!O175=5,125,IF(PflM_Kohler!O175="",""))))))</f>
        <v/>
      </c>
      <c r="P175" s="95" t="str">
        <f aca="false">IF(PflM_Kohler!P175=1,1,IF(PflM_Kohler!P175=2,8,IF(PflM_Kohler!P175=3,27,IF(PflM_Kohler!P175=4,64,IF(PflM_Kohler!P175=5,125,IF(PflM_Kohler!P175="",""))))))</f>
        <v/>
      </c>
      <c r="Q175" s="95" t="str">
        <f aca="false">IF(PflM_Kohler!Q175=1,1,IF(PflM_Kohler!Q175=2,8,IF(PflM_Kohler!Q175=3,27,IF(PflM_Kohler!Q175=4,64,IF(PflM_Kohler!Q175=5,125,IF(PflM_Kohler!Q175="",""))))))</f>
        <v/>
      </c>
      <c r="R175" s="95" t="str">
        <f aca="false">IF(PflM_Kohler!R175=1,1,IF(PflM_Kohler!R175=2,8,IF(PflM_Kohler!R175=3,27,IF(PflM_Kohler!R175=4,64,IF(PflM_Kohler!R175=5,125,IF(PflM_Kohler!R175="",""))))))</f>
        <v/>
      </c>
      <c r="S175" s="95" t="str">
        <f aca="false">IF(PflM_Kohler!S175=1,1,IF(PflM_Kohler!S175=2,8,IF(PflM_Kohler!S175=3,27,IF(PflM_Kohler!S175=4,64,IF(PflM_Kohler!S175=5,125,IF(PflM_Kohler!S175="",""))))))</f>
        <v/>
      </c>
      <c r="T175" s="95" t="str">
        <f aca="false">IF(PflM_Kohler!T175=1,1,IF(PflM_Kohler!T175=2,8,IF(PflM_Kohler!T175=3,27,IF(PflM_Kohler!T175=4,64,IF(PflM_Kohler!T175=5,125,IF(PflM_Kohler!T175="",""))))))</f>
        <v/>
      </c>
      <c r="U175" s="95" t="str">
        <f aca="false">IF(PflM_Kohler!U175=1,1,IF(PflM_Kohler!U175=2,8,IF(PflM_Kohler!U175=3,27,IF(PflM_Kohler!U175=4,64,IF(PflM_Kohler!U175=5,125,IF(PflM_Kohler!U175="",""))))))</f>
        <v/>
      </c>
      <c r="V175" s="95" t="str">
        <f aca="false">IF(PflM_Kohler!V175=1,1,IF(PflM_Kohler!V175=2,8,IF(PflM_Kohler!V175=3,27,IF(PflM_Kohler!V175=4,64,IF(PflM_Kohler!V175=5,125,IF(PflM_Kohler!V175="",""))))))</f>
        <v/>
      </c>
      <c r="W175" s="95" t="str">
        <f aca="false">IF(PflM_Kohler!W175=1,1,IF(PflM_Kohler!W175=2,8,IF(PflM_Kohler!W175=3,27,IF(PflM_Kohler!W175=4,64,IF(PflM_Kohler!W175=5,125,IF(PflM_Kohler!W175="",""))))))</f>
        <v/>
      </c>
      <c r="X175" s="95" t="str">
        <f aca="false">IF(PflM_Kohler!X175=1,1,IF(PflM_Kohler!X175=2,8,IF(PflM_Kohler!X175=3,27,IF(PflM_Kohler!X175=4,64,IF(PflM_Kohler!X175=5,125,IF(PflM_Kohler!X175="",""))))))</f>
        <v/>
      </c>
      <c r="Y175" s="95" t="str">
        <f aca="false">IF(PflM_Kohler!Y175=1,1,IF(PflM_Kohler!Y175=2,8,IF(PflM_Kohler!Y175=3,27,IF(PflM_Kohler!Y175=4,64,IF(PflM_Kohler!Y175=5,125,IF(PflM_Kohler!Y175="",""))))))</f>
        <v/>
      </c>
      <c r="Z175" s="97"/>
    </row>
    <row r="176" customFormat="false" ht="12.75" hidden="false" customHeight="false" outlineLevel="0" collapsed="false">
      <c r="A176" s="122" t="n">
        <f aca="false">PflM_Kohler!A176</f>
        <v>2671</v>
      </c>
      <c r="B176" s="122" t="str">
        <f aca="false">PflM_Kohler!B176</f>
        <v>s</v>
      </c>
      <c r="C176" s="123" t="str">
        <f aca="false">PflM_Kohler!C176</f>
        <v>Potamogeton alpinus</v>
      </c>
      <c r="D176" s="95" t="n">
        <f aca="false">PflM_Kohler!D176</f>
        <v>0</v>
      </c>
      <c r="E176" s="95" t="n">
        <f aca="false">PflM_Kohler!E176</f>
        <v>4</v>
      </c>
      <c r="F176" s="95" t="str">
        <f aca="false">IF(PflM_Kohler!F176=1,1,IF(PflM_Kohler!F176=2,8,IF(PflM_Kohler!F176=3,27,IF(PflM_Kohler!F176=4,64,IF(PflM_Kohler!F176=5,125,IF(PflM_Kohler!F176="",""))))))</f>
        <v/>
      </c>
      <c r="G176" s="95" t="str">
        <f aca="false">IF(PflM_Kohler!G176=1,1,IF(PflM_Kohler!G176=2,8,IF(PflM_Kohler!G176=3,27,IF(PflM_Kohler!G176=4,64,IF(PflM_Kohler!G176=5,125,IF(PflM_Kohler!G176="",""))))))</f>
        <v/>
      </c>
      <c r="H176" s="95" t="str">
        <f aca="false">IF(PflM_Kohler!H176=1,1,IF(PflM_Kohler!H176=2,8,IF(PflM_Kohler!H176=3,27,IF(PflM_Kohler!H176=4,64,IF(PflM_Kohler!H176=5,125,IF(PflM_Kohler!H176="",""))))))</f>
        <v/>
      </c>
      <c r="I176" s="95" t="str">
        <f aca="false">IF(PflM_Kohler!I176=1,1,IF(PflM_Kohler!I176=2,8,IF(PflM_Kohler!I176=3,27,IF(PflM_Kohler!I176=4,64,IF(PflM_Kohler!I176=5,125,IF(PflM_Kohler!I176="",""))))))</f>
        <v/>
      </c>
      <c r="J176" s="95" t="str">
        <f aca="false">IF(PflM_Kohler!J176=1,1,IF(PflM_Kohler!J176=2,8,IF(PflM_Kohler!J176=3,27,IF(PflM_Kohler!J176=4,64,IF(PflM_Kohler!J176=5,125,IF(PflM_Kohler!J176="",""))))))</f>
        <v/>
      </c>
      <c r="K176" s="95" t="str">
        <f aca="false">IF(PflM_Kohler!K176=1,1,IF(PflM_Kohler!K176=2,8,IF(PflM_Kohler!K176=3,27,IF(PflM_Kohler!K176=4,64,IF(PflM_Kohler!K176=5,125,IF(PflM_Kohler!K176="",""))))))</f>
        <v/>
      </c>
      <c r="L176" s="95" t="str">
        <f aca="false">IF(PflM_Kohler!L176=1,1,IF(PflM_Kohler!L176=2,8,IF(PflM_Kohler!L176=3,27,IF(PflM_Kohler!L176=4,64,IF(PflM_Kohler!L176=5,125,IF(PflM_Kohler!L176="",""))))))</f>
        <v/>
      </c>
      <c r="M176" s="95" t="str">
        <f aca="false">IF(PflM_Kohler!M176=1,1,IF(PflM_Kohler!M176=2,8,IF(PflM_Kohler!M176=3,27,IF(PflM_Kohler!M176=4,64,IF(PflM_Kohler!M176=5,125,IF(PflM_Kohler!M176="",""))))))</f>
        <v/>
      </c>
      <c r="N176" s="95" t="str">
        <f aca="false">IF(PflM_Kohler!N176=1,1,IF(PflM_Kohler!N176=2,8,IF(PflM_Kohler!N176=3,27,IF(PflM_Kohler!N176=4,64,IF(PflM_Kohler!N176=5,125,IF(PflM_Kohler!N176="",""))))))</f>
        <v/>
      </c>
      <c r="O176" s="95" t="str">
        <f aca="false">IF(PflM_Kohler!O176=1,1,IF(PflM_Kohler!O176=2,8,IF(PflM_Kohler!O176=3,27,IF(PflM_Kohler!O176=4,64,IF(PflM_Kohler!O176=5,125,IF(PflM_Kohler!O176="",""))))))</f>
        <v/>
      </c>
      <c r="P176" s="95" t="str">
        <f aca="false">IF(PflM_Kohler!P176=1,1,IF(PflM_Kohler!P176=2,8,IF(PflM_Kohler!P176=3,27,IF(PflM_Kohler!P176=4,64,IF(PflM_Kohler!P176=5,125,IF(PflM_Kohler!P176="",""))))))</f>
        <v/>
      </c>
      <c r="Q176" s="95" t="str">
        <f aca="false">IF(PflM_Kohler!Q176=1,1,IF(PflM_Kohler!Q176=2,8,IF(PflM_Kohler!Q176=3,27,IF(PflM_Kohler!Q176=4,64,IF(PflM_Kohler!Q176=5,125,IF(PflM_Kohler!Q176="",""))))))</f>
        <v/>
      </c>
      <c r="R176" s="95" t="str">
        <f aca="false">IF(PflM_Kohler!R176=1,1,IF(PflM_Kohler!R176=2,8,IF(PflM_Kohler!R176=3,27,IF(PflM_Kohler!R176=4,64,IF(PflM_Kohler!R176=5,125,IF(PflM_Kohler!R176="",""))))))</f>
        <v/>
      </c>
      <c r="S176" s="95" t="str">
        <f aca="false">IF(PflM_Kohler!S176=1,1,IF(PflM_Kohler!S176=2,8,IF(PflM_Kohler!S176=3,27,IF(PflM_Kohler!S176=4,64,IF(PflM_Kohler!S176=5,125,IF(PflM_Kohler!S176="",""))))))</f>
        <v/>
      </c>
      <c r="T176" s="95" t="str">
        <f aca="false">IF(PflM_Kohler!T176=1,1,IF(PflM_Kohler!T176=2,8,IF(PflM_Kohler!T176=3,27,IF(PflM_Kohler!T176=4,64,IF(PflM_Kohler!T176=5,125,IF(PflM_Kohler!T176="",""))))))</f>
        <v/>
      </c>
      <c r="U176" s="95" t="str">
        <f aca="false">IF(PflM_Kohler!U176=1,1,IF(PflM_Kohler!U176=2,8,IF(PflM_Kohler!U176=3,27,IF(PflM_Kohler!U176=4,64,IF(PflM_Kohler!U176=5,125,IF(PflM_Kohler!U176="",""))))))</f>
        <v/>
      </c>
      <c r="V176" s="95" t="str">
        <f aca="false">IF(PflM_Kohler!V176=1,1,IF(PflM_Kohler!V176=2,8,IF(PflM_Kohler!V176=3,27,IF(PflM_Kohler!V176=4,64,IF(PflM_Kohler!V176=5,125,IF(PflM_Kohler!V176="",""))))))</f>
        <v/>
      </c>
      <c r="W176" s="95" t="str">
        <f aca="false">IF(PflM_Kohler!W176=1,1,IF(PflM_Kohler!W176=2,8,IF(PflM_Kohler!W176=3,27,IF(PflM_Kohler!W176=4,64,IF(PflM_Kohler!W176=5,125,IF(PflM_Kohler!W176="",""))))))</f>
        <v/>
      </c>
      <c r="X176" s="95" t="str">
        <f aca="false">IF(PflM_Kohler!X176=1,1,IF(PflM_Kohler!X176=2,8,IF(PflM_Kohler!X176=3,27,IF(PflM_Kohler!X176=4,64,IF(PflM_Kohler!X176=5,125,IF(PflM_Kohler!X176="",""))))))</f>
        <v/>
      </c>
      <c r="Y176" s="95" t="str">
        <f aca="false">IF(PflM_Kohler!Y176=1,1,IF(PflM_Kohler!Y176=2,8,IF(PflM_Kohler!Y176=3,27,IF(PflM_Kohler!Y176=4,64,IF(PflM_Kohler!Y176=5,125,IF(PflM_Kohler!Y176="",""))))))</f>
        <v/>
      </c>
      <c r="Z176" s="97"/>
    </row>
    <row r="177" customFormat="false" ht="12.75" hidden="false" customHeight="false" outlineLevel="0" collapsed="false">
      <c r="A177" s="122" t="str">
        <f aca="false">PflM_Kohler!A177</f>
        <v>k.A.</v>
      </c>
      <c r="B177" s="122" t="str">
        <f aca="false">PflM_Kohler!B177</f>
        <v>e</v>
      </c>
      <c r="C177" s="123" t="str">
        <f aca="false">PflM_Kohler!C177</f>
        <v>Salicornia europaea ssp. europaea</v>
      </c>
      <c r="D177" s="95" t="n">
        <f aca="false">PflM_Kohler!D177</f>
        <v>0</v>
      </c>
      <c r="E177" s="95" t="n">
        <f aca="false">PflM_Kohler!E177</f>
        <v>4</v>
      </c>
      <c r="F177" s="95" t="str">
        <f aca="false">IF(PflM_Kohler!F177=1,1,IF(PflM_Kohler!F177=2,8,IF(PflM_Kohler!F177=3,27,IF(PflM_Kohler!F177=4,64,IF(PflM_Kohler!F177=5,125,IF(PflM_Kohler!F177="",""))))))</f>
        <v/>
      </c>
      <c r="G177" s="95" t="str">
        <f aca="false">IF(PflM_Kohler!G177=1,1,IF(PflM_Kohler!G177=2,8,IF(PflM_Kohler!G177=3,27,IF(PflM_Kohler!G177=4,64,IF(PflM_Kohler!G177=5,125,IF(PflM_Kohler!G177="",""))))))</f>
        <v/>
      </c>
      <c r="H177" s="95" t="str">
        <f aca="false">IF(PflM_Kohler!H177=1,1,IF(PflM_Kohler!H177=2,8,IF(PflM_Kohler!H177=3,27,IF(PflM_Kohler!H177=4,64,IF(PflM_Kohler!H177=5,125,IF(PflM_Kohler!H177="",""))))))</f>
        <v/>
      </c>
      <c r="I177" s="95" t="str">
        <f aca="false">IF(PflM_Kohler!I177=1,1,IF(PflM_Kohler!I177=2,8,IF(PflM_Kohler!I177=3,27,IF(PflM_Kohler!I177=4,64,IF(PflM_Kohler!I177=5,125,IF(PflM_Kohler!I177="",""))))))</f>
        <v/>
      </c>
      <c r="J177" s="95" t="str">
        <f aca="false">IF(PflM_Kohler!J177=1,1,IF(PflM_Kohler!J177=2,8,IF(PflM_Kohler!J177=3,27,IF(PflM_Kohler!J177=4,64,IF(PflM_Kohler!J177=5,125,IF(PflM_Kohler!J177="",""))))))</f>
        <v/>
      </c>
      <c r="K177" s="95" t="str">
        <f aca="false">IF(PflM_Kohler!K177=1,1,IF(PflM_Kohler!K177=2,8,IF(PflM_Kohler!K177=3,27,IF(PflM_Kohler!K177=4,64,IF(PflM_Kohler!K177=5,125,IF(PflM_Kohler!K177="",""))))))</f>
        <v/>
      </c>
      <c r="L177" s="95" t="str">
        <f aca="false">IF(PflM_Kohler!L177=1,1,IF(PflM_Kohler!L177=2,8,IF(PflM_Kohler!L177=3,27,IF(PflM_Kohler!L177=4,64,IF(PflM_Kohler!L177=5,125,IF(PflM_Kohler!L177="",""))))))</f>
        <v/>
      </c>
      <c r="M177" s="95" t="str">
        <f aca="false">IF(PflM_Kohler!M177=1,1,IF(PflM_Kohler!M177=2,8,IF(PflM_Kohler!M177=3,27,IF(PflM_Kohler!M177=4,64,IF(PflM_Kohler!M177=5,125,IF(PflM_Kohler!M177="",""))))))</f>
        <v/>
      </c>
      <c r="N177" s="95" t="str">
        <f aca="false">IF(PflM_Kohler!N177=1,1,IF(PflM_Kohler!N177=2,8,IF(PflM_Kohler!N177=3,27,IF(PflM_Kohler!N177=4,64,IF(PflM_Kohler!N177=5,125,IF(PflM_Kohler!N177="",""))))))</f>
        <v/>
      </c>
      <c r="O177" s="95" t="str">
        <f aca="false">IF(PflM_Kohler!O177=1,1,IF(PflM_Kohler!O177=2,8,IF(PflM_Kohler!O177=3,27,IF(PflM_Kohler!O177=4,64,IF(PflM_Kohler!O177=5,125,IF(PflM_Kohler!O177="",""))))))</f>
        <v/>
      </c>
      <c r="P177" s="95" t="str">
        <f aca="false">IF(PflM_Kohler!P177=1,1,IF(PflM_Kohler!P177=2,8,IF(PflM_Kohler!P177=3,27,IF(PflM_Kohler!P177=4,64,IF(PflM_Kohler!P177=5,125,IF(PflM_Kohler!P177="",""))))))</f>
        <v/>
      </c>
      <c r="Q177" s="95" t="str">
        <f aca="false">IF(PflM_Kohler!Q177=1,1,IF(PflM_Kohler!Q177=2,8,IF(PflM_Kohler!Q177=3,27,IF(PflM_Kohler!Q177=4,64,IF(PflM_Kohler!Q177=5,125,IF(PflM_Kohler!Q177="",""))))))</f>
        <v/>
      </c>
      <c r="R177" s="95" t="str">
        <f aca="false">IF(PflM_Kohler!R177=1,1,IF(PflM_Kohler!R177=2,8,IF(PflM_Kohler!R177=3,27,IF(PflM_Kohler!R177=4,64,IF(PflM_Kohler!R177=5,125,IF(PflM_Kohler!R177="",""))))))</f>
        <v/>
      </c>
      <c r="S177" s="95" t="str">
        <f aca="false">IF(PflM_Kohler!S177=1,1,IF(PflM_Kohler!S177=2,8,IF(PflM_Kohler!S177=3,27,IF(PflM_Kohler!S177=4,64,IF(PflM_Kohler!S177=5,125,IF(PflM_Kohler!S177="",""))))))</f>
        <v/>
      </c>
      <c r="T177" s="95" t="str">
        <f aca="false">IF(PflM_Kohler!T177=1,1,IF(PflM_Kohler!T177=2,8,IF(PflM_Kohler!T177=3,27,IF(PflM_Kohler!T177=4,64,IF(PflM_Kohler!T177=5,125,IF(PflM_Kohler!T177="",""))))))</f>
        <v/>
      </c>
      <c r="U177" s="95" t="str">
        <f aca="false">IF(PflM_Kohler!U177=1,1,IF(PflM_Kohler!U177=2,8,IF(PflM_Kohler!U177=3,27,IF(PflM_Kohler!U177=4,64,IF(PflM_Kohler!U177=5,125,IF(PflM_Kohler!U177="",""))))))</f>
        <v/>
      </c>
      <c r="V177" s="95" t="str">
        <f aca="false">IF(PflM_Kohler!V177=1,1,IF(PflM_Kohler!V177=2,8,IF(PflM_Kohler!V177=3,27,IF(PflM_Kohler!V177=4,64,IF(PflM_Kohler!V177=5,125,IF(PflM_Kohler!V177="",""))))))</f>
        <v/>
      </c>
      <c r="W177" s="95" t="str">
        <f aca="false">IF(PflM_Kohler!W177=1,1,IF(PflM_Kohler!W177=2,8,IF(PflM_Kohler!W177=3,27,IF(PflM_Kohler!W177=4,64,IF(PflM_Kohler!W177=5,125,IF(PflM_Kohler!W177="",""))))))</f>
        <v/>
      </c>
      <c r="X177" s="95" t="str">
        <f aca="false">IF(PflM_Kohler!X177=1,1,IF(PflM_Kohler!X177=2,8,IF(PflM_Kohler!X177=3,27,IF(PflM_Kohler!X177=4,64,IF(PflM_Kohler!X177=5,125,IF(PflM_Kohler!X177="",""))))))</f>
        <v/>
      </c>
      <c r="Y177" s="95" t="str">
        <f aca="false">IF(PflM_Kohler!Y177=1,1,IF(PflM_Kohler!Y177=2,8,IF(PflM_Kohler!Y177=3,27,IF(PflM_Kohler!Y177=4,64,IF(PflM_Kohler!Y177=5,125,IF(PflM_Kohler!Y177="",""))))))</f>
        <v/>
      </c>
      <c r="Z177" s="97"/>
    </row>
    <row r="178" customFormat="false" ht="12.75" hidden="false" customHeight="false" outlineLevel="0" collapsed="false">
      <c r="A178" s="122" t="str">
        <f aca="false">PflM_Kohler!A178</f>
        <v>k.A.</v>
      </c>
      <c r="B178" s="122" t="str">
        <f aca="false">PflM_Kohler!B178</f>
        <v>e</v>
      </c>
      <c r="C178" s="123" t="str">
        <f aca="false">PflM_Kohler!C178</f>
        <v>Salicornia stricta</v>
      </c>
      <c r="D178" s="95" t="n">
        <f aca="false">PflM_Kohler!D178</f>
        <v>0</v>
      </c>
      <c r="E178" s="95" t="n">
        <f aca="false">PflM_Kohler!E178</f>
        <v>4</v>
      </c>
      <c r="F178" s="95" t="str">
        <f aca="false">IF(PflM_Kohler!F178=1,1,IF(PflM_Kohler!F178=2,8,IF(PflM_Kohler!F178=3,27,IF(PflM_Kohler!F178=4,64,IF(PflM_Kohler!F178=5,125,IF(PflM_Kohler!F178="",""))))))</f>
        <v/>
      </c>
      <c r="G178" s="95" t="str">
        <f aca="false">IF(PflM_Kohler!G178=1,1,IF(PflM_Kohler!G178=2,8,IF(PflM_Kohler!G178=3,27,IF(PflM_Kohler!G178=4,64,IF(PflM_Kohler!G178=5,125,IF(PflM_Kohler!G178="",""))))))</f>
        <v/>
      </c>
      <c r="H178" s="95" t="str">
        <f aca="false">IF(PflM_Kohler!H178=1,1,IF(PflM_Kohler!H178=2,8,IF(PflM_Kohler!H178=3,27,IF(PflM_Kohler!H178=4,64,IF(PflM_Kohler!H178=5,125,IF(PflM_Kohler!H178="",""))))))</f>
        <v/>
      </c>
      <c r="I178" s="95" t="str">
        <f aca="false">IF(PflM_Kohler!I178=1,1,IF(PflM_Kohler!I178=2,8,IF(PflM_Kohler!I178=3,27,IF(PflM_Kohler!I178=4,64,IF(PflM_Kohler!I178=5,125,IF(PflM_Kohler!I178="",""))))))</f>
        <v/>
      </c>
      <c r="J178" s="95" t="str">
        <f aca="false">IF(PflM_Kohler!J178=1,1,IF(PflM_Kohler!J178=2,8,IF(PflM_Kohler!J178=3,27,IF(PflM_Kohler!J178=4,64,IF(PflM_Kohler!J178=5,125,IF(PflM_Kohler!J178="",""))))))</f>
        <v/>
      </c>
      <c r="K178" s="95" t="str">
        <f aca="false">IF(PflM_Kohler!K178=1,1,IF(PflM_Kohler!K178=2,8,IF(PflM_Kohler!K178=3,27,IF(PflM_Kohler!K178=4,64,IF(PflM_Kohler!K178=5,125,IF(PflM_Kohler!K178="",""))))))</f>
        <v/>
      </c>
      <c r="L178" s="95" t="str">
        <f aca="false">IF(PflM_Kohler!L178=1,1,IF(PflM_Kohler!L178=2,8,IF(PflM_Kohler!L178=3,27,IF(PflM_Kohler!L178=4,64,IF(PflM_Kohler!L178=5,125,IF(PflM_Kohler!L178="",""))))))</f>
        <v/>
      </c>
      <c r="M178" s="95" t="str">
        <f aca="false">IF(PflM_Kohler!M178=1,1,IF(PflM_Kohler!M178=2,8,IF(PflM_Kohler!M178=3,27,IF(PflM_Kohler!M178=4,64,IF(PflM_Kohler!M178=5,125,IF(PflM_Kohler!M178="",""))))))</f>
        <v/>
      </c>
      <c r="N178" s="95" t="str">
        <f aca="false">IF(PflM_Kohler!N178=1,1,IF(PflM_Kohler!N178=2,8,IF(PflM_Kohler!N178=3,27,IF(PflM_Kohler!N178=4,64,IF(PflM_Kohler!N178=5,125,IF(PflM_Kohler!N178="",""))))))</f>
        <v/>
      </c>
      <c r="O178" s="95" t="str">
        <f aca="false">IF(PflM_Kohler!O178=1,1,IF(PflM_Kohler!O178=2,8,IF(PflM_Kohler!O178=3,27,IF(PflM_Kohler!O178=4,64,IF(PflM_Kohler!O178=5,125,IF(PflM_Kohler!O178="",""))))))</f>
        <v/>
      </c>
      <c r="P178" s="95" t="str">
        <f aca="false">IF(PflM_Kohler!P178=1,1,IF(PflM_Kohler!P178=2,8,IF(PflM_Kohler!P178=3,27,IF(PflM_Kohler!P178=4,64,IF(PflM_Kohler!P178=5,125,IF(PflM_Kohler!P178="",""))))))</f>
        <v/>
      </c>
      <c r="Q178" s="95" t="str">
        <f aca="false">IF(PflM_Kohler!Q178=1,1,IF(PflM_Kohler!Q178=2,8,IF(PflM_Kohler!Q178=3,27,IF(PflM_Kohler!Q178=4,64,IF(PflM_Kohler!Q178=5,125,IF(PflM_Kohler!Q178="",""))))))</f>
        <v/>
      </c>
      <c r="R178" s="95" t="str">
        <f aca="false">IF(PflM_Kohler!R178=1,1,IF(PflM_Kohler!R178=2,8,IF(PflM_Kohler!R178=3,27,IF(PflM_Kohler!R178=4,64,IF(PflM_Kohler!R178=5,125,IF(PflM_Kohler!R178="",""))))))</f>
        <v/>
      </c>
      <c r="S178" s="95" t="str">
        <f aca="false">IF(PflM_Kohler!S178=1,1,IF(PflM_Kohler!S178=2,8,IF(PflM_Kohler!S178=3,27,IF(PflM_Kohler!S178=4,64,IF(PflM_Kohler!S178=5,125,IF(PflM_Kohler!S178="",""))))))</f>
        <v/>
      </c>
      <c r="T178" s="95" t="str">
        <f aca="false">IF(PflM_Kohler!T178=1,1,IF(PflM_Kohler!T178=2,8,IF(PflM_Kohler!T178=3,27,IF(PflM_Kohler!T178=4,64,IF(PflM_Kohler!T178=5,125,IF(PflM_Kohler!T178="",""))))))</f>
        <v/>
      </c>
      <c r="U178" s="95" t="str">
        <f aca="false">IF(PflM_Kohler!U178=1,1,IF(PflM_Kohler!U178=2,8,IF(PflM_Kohler!U178=3,27,IF(PflM_Kohler!U178=4,64,IF(PflM_Kohler!U178=5,125,IF(PflM_Kohler!U178="",""))))))</f>
        <v/>
      </c>
      <c r="V178" s="95" t="str">
        <f aca="false">IF(PflM_Kohler!V178=1,1,IF(PflM_Kohler!V178=2,8,IF(PflM_Kohler!V178=3,27,IF(PflM_Kohler!V178=4,64,IF(PflM_Kohler!V178=5,125,IF(PflM_Kohler!V178="",""))))))</f>
        <v/>
      </c>
      <c r="W178" s="95" t="str">
        <f aca="false">IF(PflM_Kohler!W178=1,1,IF(PflM_Kohler!W178=2,8,IF(PflM_Kohler!W178=3,27,IF(PflM_Kohler!W178=4,64,IF(PflM_Kohler!W178=5,125,IF(PflM_Kohler!W178="",""))))))</f>
        <v/>
      </c>
      <c r="X178" s="95" t="str">
        <f aca="false">IF(PflM_Kohler!X178=1,1,IF(PflM_Kohler!X178=2,8,IF(PflM_Kohler!X178=3,27,IF(PflM_Kohler!X178=4,64,IF(PflM_Kohler!X178=5,125,IF(PflM_Kohler!X178="",""))))))</f>
        <v/>
      </c>
      <c r="Y178" s="95" t="str">
        <f aca="false">IF(PflM_Kohler!Y178=1,1,IF(PflM_Kohler!Y178=2,8,IF(PflM_Kohler!Y178=3,27,IF(PflM_Kohler!Y178=4,64,IF(PflM_Kohler!Y178=5,125,IF(PflM_Kohler!Y178="",""))))))</f>
        <v/>
      </c>
      <c r="Z178" s="97"/>
    </row>
    <row r="179" customFormat="false" ht="12.75" hidden="false" customHeight="false" outlineLevel="0" collapsed="false">
      <c r="A179" s="122" t="str">
        <f aca="false">PflM_Kohler!A179</f>
        <v>k.A.</v>
      </c>
      <c r="B179" s="122" t="str">
        <f aca="false">PflM_Kohler!B179</f>
        <v>e</v>
      </c>
      <c r="C179" s="123" t="str">
        <f aca="false">PflM_Kohler!C179</f>
        <v>Schoenoplectus x carinatus</v>
      </c>
      <c r="D179" s="95" t="n">
        <f aca="false">PflM_Kohler!D179</f>
        <v>0</v>
      </c>
      <c r="E179" s="95" t="n">
        <f aca="false">PflM_Kohler!E179</f>
        <v>4</v>
      </c>
      <c r="F179" s="95" t="str">
        <f aca="false">IF(PflM_Kohler!F179=1,1,IF(PflM_Kohler!F179=2,8,IF(PflM_Kohler!F179=3,27,IF(PflM_Kohler!F179=4,64,IF(PflM_Kohler!F179=5,125,IF(PflM_Kohler!F179="",""))))))</f>
        <v/>
      </c>
      <c r="G179" s="95" t="str">
        <f aca="false">IF(PflM_Kohler!G179=1,1,IF(PflM_Kohler!G179=2,8,IF(PflM_Kohler!G179=3,27,IF(PflM_Kohler!G179=4,64,IF(PflM_Kohler!G179=5,125,IF(PflM_Kohler!G179="",""))))))</f>
        <v/>
      </c>
      <c r="H179" s="95" t="str">
        <f aca="false">IF(PflM_Kohler!H179=1,1,IF(PflM_Kohler!H179=2,8,IF(PflM_Kohler!H179=3,27,IF(PflM_Kohler!H179=4,64,IF(PflM_Kohler!H179=5,125,IF(PflM_Kohler!H179="",""))))))</f>
        <v/>
      </c>
      <c r="I179" s="95" t="str">
        <f aca="false">IF(PflM_Kohler!I179=1,1,IF(PflM_Kohler!I179=2,8,IF(PflM_Kohler!I179=3,27,IF(PflM_Kohler!I179=4,64,IF(PflM_Kohler!I179=5,125,IF(PflM_Kohler!I179="",""))))))</f>
        <v/>
      </c>
      <c r="J179" s="95" t="str">
        <f aca="false">IF(PflM_Kohler!J179=1,1,IF(PflM_Kohler!J179=2,8,IF(PflM_Kohler!J179=3,27,IF(PflM_Kohler!J179=4,64,IF(PflM_Kohler!J179=5,125,IF(PflM_Kohler!J179="",""))))))</f>
        <v/>
      </c>
      <c r="K179" s="95" t="str">
        <f aca="false">IF(PflM_Kohler!K179=1,1,IF(PflM_Kohler!K179=2,8,IF(PflM_Kohler!K179=3,27,IF(PflM_Kohler!K179=4,64,IF(PflM_Kohler!K179=5,125,IF(PflM_Kohler!K179="",""))))))</f>
        <v/>
      </c>
      <c r="L179" s="95" t="str">
        <f aca="false">IF(PflM_Kohler!L179=1,1,IF(PflM_Kohler!L179=2,8,IF(PflM_Kohler!L179=3,27,IF(PflM_Kohler!L179=4,64,IF(PflM_Kohler!L179=5,125,IF(PflM_Kohler!L179="",""))))))</f>
        <v/>
      </c>
      <c r="M179" s="95" t="str">
        <f aca="false">IF(PflM_Kohler!M179=1,1,IF(PflM_Kohler!M179=2,8,IF(PflM_Kohler!M179=3,27,IF(PflM_Kohler!M179=4,64,IF(PflM_Kohler!M179=5,125,IF(PflM_Kohler!M179="",""))))))</f>
        <v/>
      </c>
      <c r="N179" s="95" t="str">
        <f aca="false">IF(PflM_Kohler!N179=1,1,IF(PflM_Kohler!N179=2,8,IF(PflM_Kohler!N179=3,27,IF(PflM_Kohler!N179=4,64,IF(PflM_Kohler!N179=5,125,IF(PflM_Kohler!N179="",""))))))</f>
        <v/>
      </c>
      <c r="O179" s="95" t="str">
        <f aca="false">IF(PflM_Kohler!O179=1,1,IF(PflM_Kohler!O179=2,8,IF(PflM_Kohler!O179=3,27,IF(PflM_Kohler!O179=4,64,IF(PflM_Kohler!O179=5,125,IF(PflM_Kohler!O179="",""))))))</f>
        <v/>
      </c>
      <c r="P179" s="95" t="str">
        <f aca="false">IF(PflM_Kohler!P179=1,1,IF(PflM_Kohler!P179=2,8,IF(PflM_Kohler!P179=3,27,IF(PflM_Kohler!P179=4,64,IF(PflM_Kohler!P179=5,125,IF(PflM_Kohler!P179="",""))))))</f>
        <v/>
      </c>
      <c r="Q179" s="95" t="str">
        <f aca="false">IF(PflM_Kohler!Q179=1,1,IF(PflM_Kohler!Q179=2,8,IF(PflM_Kohler!Q179=3,27,IF(PflM_Kohler!Q179=4,64,IF(PflM_Kohler!Q179=5,125,IF(PflM_Kohler!Q179="",""))))))</f>
        <v/>
      </c>
      <c r="R179" s="95" t="str">
        <f aca="false">IF(PflM_Kohler!R179=1,1,IF(PflM_Kohler!R179=2,8,IF(PflM_Kohler!R179=3,27,IF(PflM_Kohler!R179=4,64,IF(PflM_Kohler!R179=5,125,IF(PflM_Kohler!R179="",""))))))</f>
        <v/>
      </c>
      <c r="S179" s="95" t="str">
        <f aca="false">IF(PflM_Kohler!S179=1,1,IF(PflM_Kohler!S179=2,8,IF(PflM_Kohler!S179=3,27,IF(PflM_Kohler!S179=4,64,IF(PflM_Kohler!S179=5,125,IF(PflM_Kohler!S179="",""))))))</f>
        <v/>
      </c>
      <c r="T179" s="95" t="str">
        <f aca="false">IF(PflM_Kohler!T179=1,1,IF(PflM_Kohler!T179=2,8,IF(PflM_Kohler!T179=3,27,IF(PflM_Kohler!T179=4,64,IF(PflM_Kohler!T179=5,125,IF(PflM_Kohler!T179="",""))))))</f>
        <v/>
      </c>
      <c r="U179" s="95" t="str">
        <f aca="false">IF(PflM_Kohler!U179=1,1,IF(PflM_Kohler!U179=2,8,IF(PflM_Kohler!U179=3,27,IF(PflM_Kohler!U179=4,64,IF(PflM_Kohler!U179=5,125,IF(PflM_Kohler!U179="",""))))))</f>
        <v/>
      </c>
      <c r="V179" s="95" t="str">
        <f aca="false">IF(PflM_Kohler!V179=1,1,IF(PflM_Kohler!V179=2,8,IF(PflM_Kohler!V179=3,27,IF(PflM_Kohler!V179=4,64,IF(PflM_Kohler!V179=5,125,IF(PflM_Kohler!V179="",""))))))</f>
        <v/>
      </c>
      <c r="W179" s="95" t="str">
        <f aca="false">IF(PflM_Kohler!W179=1,1,IF(PflM_Kohler!W179=2,8,IF(PflM_Kohler!W179=3,27,IF(PflM_Kohler!W179=4,64,IF(PflM_Kohler!W179=5,125,IF(PflM_Kohler!W179="",""))))))</f>
        <v/>
      </c>
      <c r="X179" s="95" t="str">
        <f aca="false">IF(PflM_Kohler!X179=1,1,IF(PflM_Kohler!X179=2,8,IF(PflM_Kohler!X179=3,27,IF(PflM_Kohler!X179=4,64,IF(PflM_Kohler!X179=5,125,IF(PflM_Kohler!X179="",""))))))</f>
        <v/>
      </c>
      <c r="Y179" s="95" t="str">
        <f aca="false">IF(PflM_Kohler!Y179=1,1,IF(PflM_Kohler!Y179=2,8,IF(PflM_Kohler!Y179=3,27,IF(PflM_Kohler!Y179=4,64,IF(PflM_Kohler!Y179=5,125,IF(PflM_Kohler!Y179="",""))))))</f>
        <v/>
      </c>
      <c r="Z179" s="97"/>
    </row>
    <row r="180" customFormat="false" ht="12.75" hidden="false" customHeight="false" outlineLevel="0" collapsed="false">
      <c r="A180" s="122" t="n">
        <f aca="false">PflM_Kohler!A180</f>
        <v>2291</v>
      </c>
      <c r="B180" s="122" t="str">
        <f aca="false">PflM_Kohler!B180</f>
        <v>e</v>
      </c>
      <c r="C180" s="123" t="str">
        <f aca="false">PflM_Kohler!C180</f>
        <v>Schoenoplectus pungens</v>
      </c>
      <c r="D180" s="95" t="n">
        <f aca="false">PflM_Kohler!D180</f>
        <v>0</v>
      </c>
      <c r="E180" s="95" t="n">
        <f aca="false">PflM_Kohler!E180</f>
        <v>4</v>
      </c>
      <c r="F180" s="95" t="str">
        <f aca="false">IF(PflM_Kohler!F180=1,1,IF(PflM_Kohler!F180=2,8,IF(PflM_Kohler!F180=3,27,IF(PflM_Kohler!F180=4,64,IF(PflM_Kohler!F180=5,125,IF(PflM_Kohler!F180="",""))))))</f>
        <v/>
      </c>
      <c r="G180" s="95" t="str">
        <f aca="false">IF(PflM_Kohler!G180=1,1,IF(PflM_Kohler!G180=2,8,IF(PflM_Kohler!G180=3,27,IF(PflM_Kohler!G180=4,64,IF(PflM_Kohler!G180=5,125,IF(PflM_Kohler!G180="",""))))))</f>
        <v/>
      </c>
      <c r="H180" s="95" t="str">
        <f aca="false">IF(PflM_Kohler!H180=1,1,IF(PflM_Kohler!H180=2,8,IF(PflM_Kohler!H180=3,27,IF(PflM_Kohler!H180=4,64,IF(PflM_Kohler!H180=5,125,IF(PflM_Kohler!H180="",""))))))</f>
        <v/>
      </c>
      <c r="I180" s="95" t="str">
        <f aca="false">IF(PflM_Kohler!I180=1,1,IF(PflM_Kohler!I180=2,8,IF(PflM_Kohler!I180=3,27,IF(PflM_Kohler!I180=4,64,IF(PflM_Kohler!I180=5,125,IF(PflM_Kohler!I180="",""))))))</f>
        <v/>
      </c>
      <c r="J180" s="95" t="str">
        <f aca="false">IF(PflM_Kohler!J180=1,1,IF(PflM_Kohler!J180=2,8,IF(PflM_Kohler!J180=3,27,IF(PflM_Kohler!J180=4,64,IF(PflM_Kohler!J180=5,125,IF(PflM_Kohler!J180="",""))))))</f>
        <v/>
      </c>
      <c r="K180" s="95" t="str">
        <f aca="false">IF(PflM_Kohler!K180=1,1,IF(PflM_Kohler!K180=2,8,IF(PflM_Kohler!K180=3,27,IF(PflM_Kohler!K180=4,64,IF(PflM_Kohler!K180=5,125,IF(PflM_Kohler!K180="",""))))))</f>
        <v/>
      </c>
      <c r="L180" s="95" t="str">
        <f aca="false">IF(PflM_Kohler!L180=1,1,IF(PflM_Kohler!L180=2,8,IF(PflM_Kohler!L180=3,27,IF(PflM_Kohler!L180=4,64,IF(PflM_Kohler!L180=5,125,IF(PflM_Kohler!L180="",""))))))</f>
        <v/>
      </c>
      <c r="M180" s="95" t="str">
        <f aca="false">IF(PflM_Kohler!M180=1,1,IF(PflM_Kohler!M180=2,8,IF(PflM_Kohler!M180=3,27,IF(PflM_Kohler!M180=4,64,IF(PflM_Kohler!M180=5,125,IF(PflM_Kohler!M180="",""))))))</f>
        <v/>
      </c>
      <c r="N180" s="95" t="str">
        <f aca="false">IF(PflM_Kohler!N180=1,1,IF(PflM_Kohler!N180=2,8,IF(PflM_Kohler!N180=3,27,IF(PflM_Kohler!N180=4,64,IF(PflM_Kohler!N180=5,125,IF(PflM_Kohler!N180="",""))))))</f>
        <v/>
      </c>
      <c r="O180" s="95" t="str">
        <f aca="false">IF(PflM_Kohler!O180=1,1,IF(PflM_Kohler!O180=2,8,IF(PflM_Kohler!O180=3,27,IF(PflM_Kohler!O180=4,64,IF(PflM_Kohler!O180=5,125,IF(PflM_Kohler!O180="",""))))))</f>
        <v/>
      </c>
      <c r="P180" s="95" t="str">
        <f aca="false">IF(PflM_Kohler!P180=1,1,IF(PflM_Kohler!P180=2,8,IF(PflM_Kohler!P180=3,27,IF(PflM_Kohler!P180=4,64,IF(PflM_Kohler!P180=5,125,IF(PflM_Kohler!P180="",""))))))</f>
        <v/>
      </c>
      <c r="Q180" s="95" t="str">
        <f aca="false">IF(PflM_Kohler!Q180=1,1,IF(PflM_Kohler!Q180=2,8,IF(PflM_Kohler!Q180=3,27,IF(PflM_Kohler!Q180=4,64,IF(PflM_Kohler!Q180=5,125,IF(PflM_Kohler!Q180="",""))))))</f>
        <v/>
      </c>
      <c r="R180" s="95" t="str">
        <f aca="false">IF(PflM_Kohler!R180=1,1,IF(PflM_Kohler!R180=2,8,IF(PflM_Kohler!R180=3,27,IF(PflM_Kohler!R180=4,64,IF(PflM_Kohler!R180=5,125,IF(PflM_Kohler!R180="",""))))))</f>
        <v/>
      </c>
      <c r="S180" s="95" t="str">
        <f aca="false">IF(PflM_Kohler!S180=1,1,IF(PflM_Kohler!S180=2,8,IF(PflM_Kohler!S180=3,27,IF(PflM_Kohler!S180=4,64,IF(PflM_Kohler!S180=5,125,IF(PflM_Kohler!S180="",""))))))</f>
        <v/>
      </c>
      <c r="T180" s="95" t="str">
        <f aca="false">IF(PflM_Kohler!T180=1,1,IF(PflM_Kohler!T180=2,8,IF(PflM_Kohler!T180=3,27,IF(PflM_Kohler!T180=4,64,IF(PflM_Kohler!T180=5,125,IF(PflM_Kohler!T180="",""))))))</f>
        <v/>
      </c>
      <c r="U180" s="95" t="str">
        <f aca="false">IF(PflM_Kohler!U180=1,1,IF(PflM_Kohler!U180=2,8,IF(PflM_Kohler!U180=3,27,IF(PflM_Kohler!U180=4,64,IF(PflM_Kohler!U180=5,125,IF(PflM_Kohler!U180="",""))))))</f>
        <v/>
      </c>
      <c r="V180" s="95" t="str">
        <f aca="false">IF(PflM_Kohler!V180=1,1,IF(PflM_Kohler!V180=2,8,IF(PflM_Kohler!V180=3,27,IF(PflM_Kohler!V180=4,64,IF(PflM_Kohler!V180=5,125,IF(PflM_Kohler!V180="",""))))))</f>
        <v/>
      </c>
      <c r="W180" s="95" t="str">
        <f aca="false">IF(PflM_Kohler!W180=1,1,IF(PflM_Kohler!W180=2,8,IF(PflM_Kohler!W180=3,27,IF(PflM_Kohler!W180=4,64,IF(PflM_Kohler!W180=5,125,IF(PflM_Kohler!W180="",""))))))</f>
        <v/>
      </c>
      <c r="X180" s="95" t="str">
        <f aca="false">IF(PflM_Kohler!X180=1,1,IF(PflM_Kohler!X180=2,8,IF(PflM_Kohler!X180=3,27,IF(PflM_Kohler!X180=4,64,IF(PflM_Kohler!X180=5,125,IF(PflM_Kohler!X180="",""))))))</f>
        <v/>
      </c>
      <c r="Y180" s="95" t="str">
        <f aca="false">IF(PflM_Kohler!Y180=1,1,IF(PflM_Kohler!Y180=2,8,IF(PflM_Kohler!Y180=3,27,IF(PflM_Kohler!Y180=4,64,IF(PflM_Kohler!Y180=5,125,IF(PflM_Kohler!Y180="",""))))))</f>
        <v/>
      </c>
      <c r="Z180" s="97"/>
    </row>
    <row r="181" customFormat="false" ht="12.75" hidden="false" customHeight="false" outlineLevel="0" collapsed="false">
      <c r="A181" s="122" t="n">
        <f aca="false">PflM_Kohler!A181</f>
        <v>2223</v>
      </c>
      <c r="B181" s="122" t="str">
        <f aca="false">PflM_Kohler!B181</f>
        <v>e</v>
      </c>
      <c r="C181" s="123" t="str">
        <f aca="false">PflM_Kohler!C181</f>
        <v>Schoenoplectus triqueter</v>
      </c>
      <c r="D181" s="95" t="n">
        <f aca="false">PflM_Kohler!D181</f>
        <v>0</v>
      </c>
      <c r="E181" s="95" t="n">
        <f aca="false">PflM_Kohler!E181</f>
        <v>4</v>
      </c>
      <c r="F181" s="95" t="str">
        <f aca="false">IF(PflM_Kohler!F181=1,1,IF(PflM_Kohler!F181=2,8,IF(PflM_Kohler!F181=3,27,IF(PflM_Kohler!F181=4,64,IF(PflM_Kohler!F181=5,125,IF(PflM_Kohler!F181="",""))))))</f>
        <v/>
      </c>
      <c r="G181" s="95" t="str">
        <f aca="false">IF(PflM_Kohler!G181=1,1,IF(PflM_Kohler!G181=2,8,IF(PflM_Kohler!G181=3,27,IF(PflM_Kohler!G181=4,64,IF(PflM_Kohler!G181=5,125,IF(PflM_Kohler!G181="",""))))))</f>
        <v/>
      </c>
      <c r="H181" s="95" t="str">
        <f aca="false">IF(PflM_Kohler!H181=1,1,IF(PflM_Kohler!H181=2,8,IF(PflM_Kohler!H181=3,27,IF(PflM_Kohler!H181=4,64,IF(PflM_Kohler!H181=5,125,IF(PflM_Kohler!H181="",""))))))</f>
        <v/>
      </c>
      <c r="I181" s="95" t="str">
        <f aca="false">IF(PflM_Kohler!I181=1,1,IF(PflM_Kohler!I181=2,8,IF(PflM_Kohler!I181=3,27,IF(PflM_Kohler!I181=4,64,IF(PflM_Kohler!I181=5,125,IF(PflM_Kohler!I181="",""))))))</f>
        <v/>
      </c>
      <c r="J181" s="95" t="str">
        <f aca="false">IF(PflM_Kohler!J181=1,1,IF(PflM_Kohler!J181=2,8,IF(PflM_Kohler!J181=3,27,IF(PflM_Kohler!J181=4,64,IF(PflM_Kohler!J181=5,125,IF(PflM_Kohler!J181="",""))))))</f>
        <v/>
      </c>
      <c r="K181" s="95" t="str">
        <f aca="false">IF(PflM_Kohler!K181=1,1,IF(PflM_Kohler!K181=2,8,IF(PflM_Kohler!K181=3,27,IF(PflM_Kohler!K181=4,64,IF(PflM_Kohler!K181=5,125,IF(PflM_Kohler!K181="",""))))))</f>
        <v/>
      </c>
      <c r="L181" s="95" t="str">
        <f aca="false">IF(PflM_Kohler!L181=1,1,IF(PflM_Kohler!L181=2,8,IF(PflM_Kohler!L181=3,27,IF(PflM_Kohler!L181=4,64,IF(PflM_Kohler!L181=5,125,IF(PflM_Kohler!L181="",""))))))</f>
        <v/>
      </c>
      <c r="M181" s="95" t="str">
        <f aca="false">IF(PflM_Kohler!M181=1,1,IF(PflM_Kohler!M181=2,8,IF(PflM_Kohler!M181=3,27,IF(PflM_Kohler!M181=4,64,IF(PflM_Kohler!M181=5,125,IF(PflM_Kohler!M181="",""))))))</f>
        <v/>
      </c>
      <c r="N181" s="95" t="str">
        <f aca="false">IF(PflM_Kohler!N181=1,1,IF(PflM_Kohler!N181=2,8,IF(PflM_Kohler!N181=3,27,IF(PflM_Kohler!N181=4,64,IF(PflM_Kohler!N181=5,125,IF(PflM_Kohler!N181="",""))))))</f>
        <v/>
      </c>
      <c r="O181" s="95" t="str">
        <f aca="false">IF(PflM_Kohler!O181=1,1,IF(PflM_Kohler!O181=2,8,IF(PflM_Kohler!O181=3,27,IF(PflM_Kohler!O181=4,64,IF(PflM_Kohler!O181=5,125,IF(PflM_Kohler!O181="",""))))))</f>
        <v/>
      </c>
      <c r="P181" s="95" t="str">
        <f aca="false">IF(PflM_Kohler!P181=1,1,IF(PflM_Kohler!P181=2,8,IF(PflM_Kohler!P181=3,27,IF(PflM_Kohler!P181=4,64,IF(PflM_Kohler!P181=5,125,IF(PflM_Kohler!P181="",""))))))</f>
        <v/>
      </c>
      <c r="Q181" s="95" t="str">
        <f aca="false">IF(PflM_Kohler!Q181=1,1,IF(PflM_Kohler!Q181=2,8,IF(PflM_Kohler!Q181=3,27,IF(PflM_Kohler!Q181=4,64,IF(PflM_Kohler!Q181=5,125,IF(PflM_Kohler!Q181="",""))))))</f>
        <v/>
      </c>
      <c r="R181" s="95" t="str">
        <f aca="false">IF(PflM_Kohler!R181=1,1,IF(PflM_Kohler!R181=2,8,IF(PflM_Kohler!R181=3,27,IF(PflM_Kohler!R181=4,64,IF(PflM_Kohler!R181=5,125,IF(PflM_Kohler!R181="",""))))))</f>
        <v/>
      </c>
      <c r="S181" s="95" t="str">
        <f aca="false">IF(PflM_Kohler!S181=1,1,IF(PflM_Kohler!S181=2,8,IF(PflM_Kohler!S181=3,27,IF(PflM_Kohler!S181=4,64,IF(PflM_Kohler!S181=5,125,IF(PflM_Kohler!S181="",""))))))</f>
        <v/>
      </c>
      <c r="T181" s="95" t="str">
        <f aca="false">IF(PflM_Kohler!T181=1,1,IF(PflM_Kohler!T181=2,8,IF(PflM_Kohler!T181=3,27,IF(PflM_Kohler!T181=4,64,IF(PflM_Kohler!T181=5,125,IF(PflM_Kohler!T181="",""))))))</f>
        <v/>
      </c>
      <c r="U181" s="95" t="str">
        <f aca="false">IF(PflM_Kohler!U181=1,1,IF(PflM_Kohler!U181=2,8,IF(PflM_Kohler!U181=3,27,IF(PflM_Kohler!U181=4,64,IF(PflM_Kohler!U181=5,125,IF(PflM_Kohler!U181="",""))))))</f>
        <v/>
      </c>
      <c r="V181" s="95" t="str">
        <f aca="false">IF(PflM_Kohler!V181=1,1,IF(PflM_Kohler!V181=2,8,IF(PflM_Kohler!V181=3,27,IF(PflM_Kohler!V181=4,64,IF(PflM_Kohler!V181=5,125,IF(PflM_Kohler!V181="",""))))))</f>
        <v/>
      </c>
      <c r="W181" s="95" t="str">
        <f aca="false">IF(PflM_Kohler!W181=1,1,IF(PflM_Kohler!W181=2,8,IF(PflM_Kohler!W181=3,27,IF(PflM_Kohler!W181=4,64,IF(PflM_Kohler!W181=5,125,IF(PflM_Kohler!W181="",""))))))</f>
        <v/>
      </c>
      <c r="X181" s="95" t="str">
        <f aca="false">IF(PflM_Kohler!X181=1,1,IF(PflM_Kohler!X181=2,8,IF(PflM_Kohler!X181=3,27,IF(PflM_Kohler!X181=4,64,IF(PflM_Kohler!X181=5,125,IF(PflM_Kohler!X181="",""))))))</f>
        <v/>
      </c>
      <c r="Y181" s="95" t="str">
        <f aca="false">IF(PflM_Kohler!Y181=1,1,IF(PflM_Kohler!Y181=2,8,IF(PflM_Kohler!Y181=3,27,IF(PflM_Kohler!Y181=4,64,IF(PflM_Kohler!Y181=5,125,IF(PflM_Kohler!Y181="",""))))))</f>
        <v/>
      </c>
      <c r="Z181" s="97"/>
    </row>
    <row r="182" customFormat="false" ht="12.75" hidden="false" customHeight="false" outlineLevel="0" collapsed="false">
      <c r="A182" s="122" t="n">
        <f aca="false">PflM_Kohler!A182</f>
        <v>2606</v>
      </c>
      <c r="B182" s="122" t="str">
        <f aca="false">PflM_Kohler!B182</f>
        <v>e</v>
      </c>
      <c r="C182" s="123" t="str">
        <f aca="false">PflM_Kohler!C182</f>
        <v>Senecio paludosus</v>
      </c>
      <c r="D182" s="95" t="n">
        <f aca="false">PflM_Kohler!D182</f>
        <v>0</v>
      </c>
      <c r="E182" s="95" t="n">
        <f aca="false">PflM_Kohler!E182</f>
        <v>4</v>
      </c>
      <c r="F182" s="95" t="str">
        <f aca="false">IF(PflM_Kohler!F182=1,1,IF(PflM_Kohler!F182=2,8,IF(PflM_Kohler!F182=3,27,IF(PflM_Kohler!F182=4,64,IF(PflM_Kohler!F182=5,125,IF(PflM_Kohler!F182="",""))))))</f>
        <v/>
      </c>
      <c r="G182" s="95" t="str">
        <f aca="false">IF(PflM_Kohler!G182=1,1,IF(PflM_Kohler!G182=2,8,IF(PflM_Kohler!G182=3,27,IF(PflM_Kohler!G182=4,64,IF(PflM_Kohler!G182=5,125,IF(PflM_Kohler!G182="",""))))))</f>
        <v/>
      </c>
      <c r="H182" s="95" t="str">
        <f aca="false">IF(PflM_Kohler!H182=1,1,IF(PflM_Kohler!H182=2,8,IF(PflM_Kohler!H182=3,27,IF(PflM_Kohler!H182=4,64,IF(PflM_Kohler!H182=5,125,IF(PflM_Kohler!H182="",""))))))</f>
        <v/>
      </c>
      <c r="I182" s="95" t="str">
        <f aca="false">IF(PflM_Kohler!I182=1,1,IF(PflM_Kohler!I182=2,8,IF(PflM_Kohler!I182=3,27,IF(PflM_Kohler!I182=4,64,IF(PflM_Kohler!I182=5,125,IF(PflM_Kohler!I182="",""))))))</f>
        <v/>
      </c>
      <c r="J182" s="95" t="str">
        <f aca="false">IF(PflM_Kohler!J182=1,1,IF(PflM_Kohler!J182=2,8,IF(PflM_Kohler!J182=3,27,IF(PflM_Kohler!J182=4,64,IF(PflM_Kohler!J182=5,125,IF(PflM_Kohler!J182="",""))))))</f>
        <v/>
      </c>
      <c r="K182" s="95" t="str">
        <f aca="false">IF(PflM_Kohler!K182=1,1,IF(PflM_Kohler!K182=2,8,IF(PflM_Kohler!K182=3,27,IF(PflM_Kohler!K182=4,64,IF(PflM_Kohler!K182=5,125,IF(PflM_Kohler!K182="",""))))))</f>
        <v/>
      </c>
      <c r="L182" s="95" t="str">
        <f aca="false">IF(PflM_Kohler!L182=1,1,IF(PflM_Kohler!L182=2,8,IF(PflM_Kohler!L182=3,27,IF(PflM_Kohler!L182=4,64,IF(PflM_Kohler!L182=5,125,IF(PflM_Kohler!L182="",""))))))</f>
        <v/>
      </c>
      <c r="M182" s="95" t="str">
        <f aca="false">IF(PflM_Kohler!M182=1,1,IF(PflM_Kohler!M182=2,8,IF(PflM_Kohler!M182=3,27,IF(PflM_Kohler!M182=4,64,IF(PflM_Kohler!M182=5,125,IF(PflM_Kohler!M182="",""))))))</f>
        <v/>
      </c>
      <c r="N182" s="95" t="str">
        <f aca="false">IF(PflM_Kohler!N182=1,1,IF(PflM_Kohler!N182=2,8,IF(PflM_Kohler!N182=3,27,IF(PflM_Kohler!N182=4,64,IF(PflM_Kohler!N182=5,125,IF(PflM_Kohler!N182="",""))))))</f>
        <v/>
      </c>
      <c r="O182" s="95" t="str">
        <f aca="false">IF(PflM_Kohler!O182=1,1,IF(PflM_Kohler!O182=2,8,IF(PflM_Kohler!O182=3,27,IF(PflM_Kohler!O182=4,64,IF(PflM_Kohler!O182=5,125,IF(PflM_Kohler!O182="",""))))))</f>
        <v/>
      </c>
      <c r="P182" s="95" t="str">
        <f aca="false">IF(PflM_Kohler!P182=1,1,IF(PflM_Kohler!P182=2,8,IF(PflM_Kohler!P182=3,27,IF(PflM_Kohler!P182=4,64,IF(PflM_Kohler!P182=5,125,IF(PflM_Kohler!P182="",""))))))</f>
        <v/>
      </c>
      <c r="Q182" s="95" t="str">
        <f aca="false">IF(PflM_Kohler!Q182=1,1,IF(PflM_Kohler!Q182=2,8,IF(PflM_Kohler!Q182=3,27,IF(PflM_Kohler!Q182=4,64,IF(PflM_Kohler!Q182=5,125,IF(PflM_Kohler!Q182="",""))))))</f>
        <v/>
      </c>
      <c r="R182" s="95" t="str">
        <f aca="false">IF(PflM_Kohler!R182=1,1,IF(PflM_Kohler!R182=2,8,IF(PflM_Kohler!R182=3,27,IF(PflM_Kohler!R182=4,64,IF(PflM_Kohler!R182=5,125,IF(PflM_Kohler!R182="",""))))))</f>
        <v/>
      </c>
      <c r="S182" s="95" t="str">
        <f aca="false">IF(PflM_Kohler!S182=1,1,IF(PflM_Kohler!S182=2,8,IF(PflM_Kohler!S182=3,27,IF(PflM_Kohler!S182=4,64,IF(PflM_Kohler!S182=5,125,IF(PflM_Kohler!S182="",""))))))</f>
        <v/>
      </c>
      <c r="T182" s="95" t="str">
        <f aca="false">IF(PflM_Kohler!T182=1,1,IF(PflM_Kohler!T182=2,8,IF(PflM_Kohler!T182=3,27,IF(PflM_Kohler!T182=4,64,IF(PflM_Kohler!T182=5,125,IF(PflM_Kohler!T182="",""))))))</f>
        <v/>
      </c>
      <c r="U182" s="95" t="str">
        <f aca="false">IF(PflM_Kohler!U182=1,1,IF(PflM_Kohler!U182=2,8,IF(PflM_Kohler!U182=3,27,IF(PflM_Kohler!U182=4,64,IF(PflM_Kohler!U182=5,125,IF(PflM_Kohler!U182="",""))))))</f>
        <v/>
      </c>
      <c r="V182" s="95" t="str">
        <f aca="false">IF(PflM_Kohler!V182=1,1,IF(PflM_Kohler!V182=2,8,IF(PflM_Kohler!V182=3,27,IF(PflM_Kohler!V182=4,64,IF(PflM_Kohler!V182=5,125,IF(PflM_Kohler!V182="",""))))))</f>
        <v/>
      </c>
      <c r="W182" s="95" t="str">
        <f aca="false">IF(PflM_Kohler!W182=1,1,IF(PflM_Kohler!W182=2,8,IF(PflM_Kohler!W182=3,27,IF(PflM_Kohler!W182=4,64,IF(PflM_Kohler!W182=5,125,IF(PflM_Kohler!W182="",""))))))</f>
        <v/>
      </c>
      <c r="X182" s="95" t="str">
        <f aca="false">IF(PflM_Kohler!X182=1,1,IF(PflM_Kohler!X182=2,8,IF(PflM_Kohler!X182=3,27,IF(PflM_Kohler!X182=4,64,IF(PflM_Kohler!X182=5,125,IF(PflM_Kohler!X182="",""))))))</f>
        <v/>
      </c>
      <c r="Y182" s="95" t="str">
        <f aca="false">IF(PflM_Kohler!Y182=1,1,IF(PflM_Kohler!Y182=2,8,IF(PflM_Kohler!Y182=3,27,IF(PflM_Kohler!Y182=4,64,IF(PflM_Kohler!Y182=5,125,IF(PflM_Kohler!Y182="",""))))))</f>
        <v/>
      </c>
      <c r="Z182" s="97"/>
    </row>
    <row r="183" customFormat="false" ht="12.75" hidden="false" customHeight="false" outlineLevel="0" collapsed="false">
      <c r="A183" s="122"/>
      <c r="B183" s="122"/>
      <c r="C183" s="123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7"/>
    </row>
    <row r="184" customFormat="false" ht="12.75" hidden="false" customHeight="false" outlineLevel="0" collapsed="false">
      <c r="A184" s="122"/>
      <c r="B184" s="122"/>
      <c r="C184" s="124" t="str">
        <f aca="false">PflM_Kohler!C184</f>
        <v>nicht eingestufte Arten</v>
      </c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7"/>
    </row>
    <row r="185" customFormat="false" ht="12.75" hidden="false" customHeight="false" outlineLevel="0" collapsed="false">
      <c r="A185" s="122" t="n">
        <f aca="false">PflM_Kohler!A185</f>
        <v>2026</v>
      </c>
      <c r="B185" s="122" t="str">
        <f aca="false">PflM_Kohler!B185</f>
        <v>e+s</v>
      </c>
      <c r="C185" s="123" t="str">
        <f aca="false">PflM_Kohler!C185</f>
        <v>Callitriche spp.</v>
      </c>
      <c r="D185" s="95" t="n">
        <f aca="false">PflM_Kohler!D185</f>
        <v>0</v>
      </c>
      <c r="E185" s="95" t="str">
        <f aca="false">PflM_Kohler!E185</f>
        <v>entf.</v>
      </c>
      <c r="F185" s="95" t="str">
        <f aca="false">IF(PflM_Kohler!F185=1,1,IF(PflM_Kohler!F185=2,8,IF(PflM_Kohler!F185=3,27,IF(PflM_Kohler!F185=4,64,IF(PflM_Kohler!F185=5,125,IF(PflM_Kohler!F185="",""))))))</f>
        <v/>
      </c>
      <c r="G185" s="95" t="str">
        <f aca="false">IF(PflM_Kohler!G185=1,1,IF(PflM_Kohler!G185=2,8,IF(PflM_Kohler!G185=3,27,IF(PflM_Kohler!G185=4,64,IF(PflM_Kohler!G185=5,125,IF(PflM_Kohler!G185="",""))))))</f>
        <v/>
      </c>
      <c r="H185" s="95" t="str">
        <f aca="false">IF(PflM_Kohler!H185=1,1,IF(PflM_Kohler!H185=2,8,IF(PflM_Kohler!H185=3,27,IF(PflM_Kohler!H185=4,64,IF(PflM_Kohler!H185=5,125,IF(PflM_Kohler!H185="",""))))))</f>
        <v/>
      </c>
      <c r="I185" s="95" t="str">
        <f aca="false">IF(PflM_Kohler!I185=1,1,IF(PflM_Kohler!I185=2,8,IF(PflM_Kohler!I185=3,27,IF(PflM_Kohler!I185=4,64,IF(PflM_Kohler!I185=5,125,IF(PflM_Kohler!I185="",""))))))</f>
        <v/>
      </c>
      <c r="J185" s="95" t="str">
        <f aca="false">IF(PflM_Kohler!J185=1,1,IF(PflM_Kohler!J185=2,8,IF(PflM_Kohler!J185=3,27,IF(PflM_Kohler!J185=4,64,IF(PflM_Kohler!J185=5,125,IF(PflM_Kohler!J185="",""))))))</f>
        <v/>
      </c>
      <c r="K185" s="95" t="str">
        <f aca="false">IF(PflM_Kohler!K185=1,1,IF(PflM_Kohler!K185=2,8,IF(PflM_Kohler!K185=3,27,IF(PflM_Kohler!K185=4,64,IF(PflM_Kohler!K185=5,125,IF(PflM_Kohler!K185="",""))))))</f>
        <v/>
      </c>
      <c r="L185" s="95" t="str">
        <f aca="false">IF(PflM_Kohler!L185=1,1,IF(PflM_Kohler!L185=2,8,IF(PflM_Kohler!L185=3,27,IF(PflM_Kohler!L185=4,64,IF(PflM_Kohler!L185=5,125,IF(PflM_Kohler!L185="",""))))))</f>
        <v/>
      </c>
      <c r="M185" s="95" t="str">
        <f aca="false">IF(PflM_Kohler!M185=1,1,IF(PflM_Kohler!M185=2,8,IF(PflM_Kohler!M185=3,27,IF(PflM_Kohler!M185=4,64,IF(PflM_Kohler!M185=5,125,IF(PflM_Kohler!M185="",""))))))</f>
        <v/>
      </c>
      <c r="N185" s="95" t="str">
        <f aca="false">IF(PflM_Kohler!N185=1,1,IF(PflM_Kohler!N185=2,8,IF(PflM_Kohler!N185=3,27,IF(PflM_Kohler!N185=4,64,IF(PflM_Kohler!N185=5,125,IF(PflM_Kohler!N185="",""))))))</f>
        <v/>
      </c>
      <c r="O185" s="95" t="str">
        <f aca="false">IF(PflM_Kohler!O185=1,1,IF(PflM_Kohler!O185=2,8,IF(PflM_Kohler!O185=3,27,IF(PflM_Kohler!O185=4,64,IF(PflM_Kohler!O185=5,125,IF(PflM_Kohler!O185="",""))))))</f>
        <v/>
      </c>
      <c r="P185" s="95" t="str">
        <f aca="false">IF(PflM_Kohler!P185=1,1,IF(PflM_Kohler!P185=2,8,IF(PflM_Kohler!P185=3,27,IF(PflM_Kohler!P185=4,64,IF(PflM_Kohler!P185=5,125,IF(PflM_Kohler!P185="",""))))))</f>
        <v/>
      </c>
      <c r="Q185" s="95" t="str">
        <f aca="false">IF(PflM_Kohler!Q185=1,1,IF(PflM_Kohler!Q185=2,8,IF(PflM_Kohler!Q185=3,27,IF(PflM_Kohler!Q185=4,64,IF(PflM_Kohler!Q185=5,125,IF(PflM_Kohler!Q185="",""))))))</f>
        <v/>
      </c>
      <c r="R185" s="95" t="str">
        <f aca="false">IF(PflM_Kohler!R185=1,1,IF(PflM_Kohler!R185=2,8,IF(PflM_Kohler!R185=3,27,IF(PflM_Kohler!R185=4,64,IF(PflM_Kohler!R185=5,125,IF(PflM_Kohler!R185="",""))))))</f>
        <v/>
      </c>
      <c r="S185" s="95" t="str">
        <f aca="false">IF(PflM_Kohler!S185=1,1,IF(PflM_Kohler!S185=2,8,IF(PflM_Kohler!S185=3,27,IF(PflM_Kohler!S185=4,64,IF(PflM_Kohler!S185=5,125,IF(PflM_Kohler!S185="",""))))))</f>
        <v/>
      </c>
      <c r="T185" s="95" t="str">
        <f aca="false">IF(PflM_Kohler!T185=1,1,IF(PflM_Kohler!T185=2,8,IF(PflM_Kohler!T185=3,27,IF(PflM_Kohler!T185=4,64,IF(PflM_Kohler!T185=5,125,IF(PflM_Kohler!T185="",""))))))</f>
        <v/>
      </c>
      <c r="U185" s="95" t="str">
        <f aca="false">IF(PflM_Kohler!U185=1,1,IF(PflM_Kohler!U185=2,8,IF(PflM_Kohler!U185=3,27,IF(PflM_Kohler!U185=4,64,IF(PflM_Kohler!U185=5,125,IF(PflM_Kohler!U185="",""))))))</f>
        <v/>
      </c>
      <c r="V185" s="95" t="str">
        <f aca="false">IF(PflM_Kohler!V185=1,1,IF(PflM_Kohler!V185=2,8,IF(PflM_Kohler!V185=3,27,IF(PflM_Kohler!V185=4,64,IF(PflM_Kohler!V185=5,125,IF(PflM_Kohler!V185="",""))))))</f>
        <v/>
      </c>
      <c r="W185" s="95" t="str">
        <f aca="false">IF(PflM_Kohler!W185=1,1,IF(PflM_Kohler!W185=2,8,IF(PflM_Kohler!W185=3,27,IF(PflM_Kohler!W185=4,64,IF(PflM_Kohler!W185=5,125,IF(PflM_Kohler!W185="",""))))))</f>
        <v/>
      </c>
      <c r="X185" s="95" t="str">
        <f aca="false">IF(PflM_Kohler!X185=1,1,IF(PflM_Kohler!X185=2,8,IF(PflM_Kohler!X185=3,27,IF(PflM_Kohler!X185=4,64,IF(PflM_Kohler!X185=5,125,IF(PflM_Kohler!X185="",""))))))</f>
        <v/>
      </c>
      <c r="Y185" s="95" t="str">
        <f aca="false">IF(PflM_Kohler!Y185=1,1,IF(PflM_Kohler!Y185=2,8,IF(PflM_Kohler!Y185=3,27,IF(PflM_Kohler!Y185=4,64,IF(PflM_Kohler!Y185=5,125,IF(PflM_Kohler!Y185="",""))))))</f>
        <v/>
      </c>
      <c r="Z185" s="97"/>
    </row>
    <row r="186" customFormat="false" ht="12.75" hidden="false" customHeight="false" outlineLevel="0" collapsed="false">
      <c r="A186" s="122" t="n">
        <f aca="false">PflM_Kohler!A186</f>
        <v>2841</v>
      </c>
      <c r="B186" s="122" t="str">
        <f aca="false">PflM_Kohler!B186</f>
        <v>sonstige</v>
      </c>
      <c r="C186" s="123" t="str">
        <f aca="false">PflM_Kohler!C186</f>
        <v>Carex spp.</v>
      </c>
      <c r="D186" s="95" t="n">
        <f aca="false">PflM_Kohler!D186</f>
        <v>0</v>
      </c>
      <c r="E186" s="95" t="str">
        <f aca="false">PflM_Kohler!E186</f>
        <v>entf.</v>
      </c>
      <c r="F186" s="95" t="str">
        <f aca="false">IF(PflM_Kohler!F186=1,1,IF(PflM_Kohler!F186=2,8,IF(PflM_Kohler!F186=3,27,IF(PflM_Kohler!F186=4,64,IF(PflM_Kohler!F186=5,125,IF(PflM_Kohler!F186="",""))))))</f>
        <v/>
      </c>
      <c r="G186" s="95" t="str">
        <f aca="false">IF(PflM_Kohler!G186=1,1,IF(PflM_Kohler!G186=2,8,IF(PflM_Kohler!G186=3,27,IF(PflM_Kohler!G186=4,64,IF(PflM_Kohler!G186=5,125,IF(PflM_Kohler!G186="",""))))))</f>
        <v/>
      </c>
      <c r="H186" s="95" t="str">
        <f aca="false">IF(PflM_Kohler!H186=1,1,IF(PflM_Kohler!H186=2,8,IF(PflM_Kohler!H186=3,27,IF(PflM_Kohler!H186=4,64,IF(PflM_Kohler!H186=5,125,IF(PflM_Kohler!H186="",""))))))</f>
        <v/>
      </c>
      <c r="I186" s="95" t="str">
        <f aca="false">IF(PflM_Kohler!I186=1,1,IF(PflM_Kohler!I186=2,8,IF(PflM_Kohler!I186=3,27,IF(PflM_Kohler!I186=4,64,IF(PflM_Kohler!I186=5,125,IF(PflM_Kohler!I186="",""))))))</f>
        <v/>
      </c>
      <c r="J186" s="95" t="str">
        <f aca="false">IF(PflM_Kohler!J186=1,1,IF(PflM_Kohler!J186=2,8,IF(PflM_Kohler!J186=3,27,IF(PflM_Kohler!J186=4,64,IF(PflM_Kohler!J186=5,125,IF(PflM_Kohler!J186="",""))))))</f>
        <v/>
      </c>
      <c r="K186" s="95" t="str">
        <f aca="false">IF(PflM_Kohler!K186=1,1,IF(PflM_Kohler!K186=2,8,IF(PflM_Kohler!K186=3,27,IF(PflM_Kohler!K186=4,64,IF(PflM_Kohler!K186=5,125,IF(PflM_Kohler!K186="",""))))))</f>
        <v/>
      </c>
      <c r="L186" s="95" t="str">
        <f aca="false">IF(PflM_Kohler!L186=1,1,IF(PflM_Kohler!L186=2,8,IF(PflM_Kohler!L186=3,27,IF(PflM_Kohler!L186=4,64,IF(PflM_Kohler!L186=5,125,IF(PflM_Kohler!L186="",""))))))</f>
        <v/>
      </c>
      <c r="M186" s="95" t="str">
        <f aca="false">IF(PflM_Kohler!M186=1,1,IF(PflM_Kohler!M186=2,8,IF(PflM_Kohler!M186=3,27,IF(PflM_Kohler!M186=4,64,IF(PflM_Kohler!M186=5,125,IF(PflM_Kohler!M186="",""))))))</f>
        <v/>
      </c>
      <c r="N186" s="95" t="str">
        <f aca="false">IF(PflM_Kohler!N186=1,1,IF(PflM_Kohler!N186=2,8,IF(PflM_Kohler!N186=3,27,IF(PflM_Kohler!N186=4,64,IF(PflM_Kohler!N186=5,125,IF(PflM_Kohler!N186="",""))))))</f>
        <v/>
      </c>
      <c r="O186" s="95" t="str">
        <f aca="false">IF(PflM_Kohler!O186=1,1,IF(PflM_Kohler!O186=2,8,IF(PflM_Kohler!O186=3,27,IF(PflM_Kohler!O186=4,64,IF(PflM_Kohler!O186=5,125,IF(PflM_Kohler!O186="",""))))))</f>
        <v/>
      </c>
      <c r="P186" s="95" t="str">
        <f aca="false">IF(PflM_Kohler!P186=1,1,IF(PflM_Kohler!P186=2,8,IF(PflM_Kohler!P186=3,27,IF(PflM_Kohler!P186=4,64,IF(PflM_Kohler!P186=5,125,IF(PflM_Kohler!P186="",""))))))</f>
        <v/>
      </c>
      <c r="Q186" s="95" t="str">
        <f aca="false">IF(PflM_Kohler!Q186=1,1,IF(PflM_Kohler!Q186=2,8,IF(PflM_Kohler!Q186=3,27,IF(PflM_Kohler!Q186=4,64,IF(PflM_Kohler!Q186=5,125,IF(PflM_Kohler!Q186="",""))))))</f>
        <v/>
      </c>
      <c r="R186" s="95" t="str">
        <f aca="false">IF(PflM_Kohler!R186=1,1,IF(PflM_Kohler!R186=2,8,IF(PflM_Kohler!R186=3,27,IF(PflM_Kohler!R186=4,64,IF(PflM_Kohler!R186=5,125,IF(PflM_Kohler!R186="",""))))))</f>
        <v/>
      </c>
      <c r="S186" s="95" t="str">
        <f aca="false">IF(PflM_Kohler!S186=1,1,IF(PflM_Kohler!S186=2,8,IF(PflM_Kohler!S186=3,27,IF(PflM_Kohler!S186=4,64,IF(PflM_Kohler!S186=5,125,IF(PflM_Kohler!S186="",""))))))</f>
        <v/>
      </c>
      <c r="T186" s="95" t="str">
        <f aca="false">IF(PflM_Kohler!T186=1,1,IF(PflM_Kohler!T186=2,8,IF(PflM_Kohler!T186=3,27,IF(PflM_Kohler!T186=4,64,IF(PflM_Kohler!T186=5,125,IF(PflM_Kohler!T186="",""))))))</f>
        <v/>
      </c>
      <c r="U186" s="95" t="str">
        <f aca="false">IF(PflM_Kohler!U186=1,1,IF(PflM_Kohler!U186=2,8,IF(PflM_Kohler!U186=3,27,IF(PflM_Kohler!U186=4,64,IF(PflM_Kohler!U186=5,125,IF(PflM_Kohler!U186="",""))))))</f>
        <v/>
      </c>
      <c r="V186" s="95" t="str">
        <f aca="false">IF(PflM_Kohler!V186=1,1,IF(PflM_Kohler!V186=2,8,IF(PflM_Kohler!V186=3,27,IF(PflM_Kohler!V186=4,64,IF(PflM_Kohler!V186=5,125,IF(PflM_Kohler!V186="",""))))))</f>
        <v/>
      </c>
      <c r="W186" s="95" t="str">
        <f aca="false">IF(PflM_Kohler!W186=1,1,IF(PflM_Kohler!W186=2,8,IF(PflM_Kohler!W186=3,27,IF(PflM_Kohler!W186=4,64,IF(PflM_Kohler!W186=5,125,IF(PflM_Kohler!W186="",""))))))</f>
        <v/>
      </c>
      <c r="X186" s="95" t="str">
        <f aca="false">IF(PflM_Kohler!X186=1,1,IF(PflM_Kohler!X186=2,8,IF(PflM_Kohler!X186=3,27,IF(PflM_Kohler!X186=4,64,IF(PflM_Kohler!X186=5,125,IF(PflM_Kohler!X186="",""))))))</f>
        <v/>
      </c>
      <c r="Y186" s="95" t="str">
        <f aca="false">IF(PflM_Kohler!Y186=1,1,IF(PflM_Kohler!Y186=2,8,IF(PflM_Kohler!Y186=3,27,IF(PflM_Kohler!Y186=4,64,IF(PflM_Kohler!Y186=5,125,IF(PflM_Kohler!Y186="",""))))))</f>
        <v/>
      </c>
      <c r="Z186" s="97"/>
    </row>
    <row r="187" customFormat="false" ht="12.75" hidden="false" customHeight="false" outlineLevel="0" collapsed="false">
      <c r="A187" s="122" t="str">
        <f aca="false">PflM_Kohler!A187</f>
        <v>k.A.</v>
      </c>
      <c r="B187" s="122" t="str">
        <f aca="false">PflM_Kohler!B187</f>
        <v>sonstige</v>
      </c>
      <c r="C187" s="123" t="str">
        <f aca="false">PflM_Kohler!C187</f>
        <v>NN</v>
      </c>
      <c r="D187" s="95" t="n">
        <f aca="false">PflM_Kohler!D187</f>
        <v>0</v>
      </c>
      <c r="E187" s="95" t="str">
        <f aca="false">PflM_Kohler!E187</f>
        <v>entf.</v>
      </c>
      <c r="F187" s="95" t="str">
        <f aca="false">IF(PflM_Kohler!F187=1,1,IF(PflM_Kohler!F187=2,8,IF(PflM_Kohler!F187=3,27,IF(PflM_Kohler!F187=4,64,IF(PflM_Kohler!F187=5,125,IF(PflM_Kohler!F187="",""))))))</f>
        <v/>
      </c>
      <c r="G187" s="95" t="str">
        <f aca="false">IF(PflM_Kohler!G187=1,1,IF(PflM_Kohler!G187=2,8,IF(PflM_Kohler!G187=3,27,IF(PflM_Kohler!G187=4,64,IF(PflM_Kohler!G187=5,125,IF(PflM_Kohler!G187="",""))))))</f>
        <v/>
      </c>
      <c r="H187" s="95" t="str">
        <f aca="false">IF(PflM_Kohler!H187=1,1,IF(PflM_Kohler!H187=2,8,IF(PflM_Kohler!H187=3,27,IF(PflM_Kohler!H187=4,64,IF(PflM_Kohler!H187=5,125,IF(PflM_Kohler!H187="",""))))))</f>
        <v/>
      </c>
      <c r="I187" s="95" t="str">
        <f aca="false">IF(PflM_Kohler!I187=1,1,IF(PflM_Kohler!I187=2,8,IF(PflM_Kohler!I187=3,27,IF(PflM_Kohler!I187=4,64,IF(PflM_Kohler!I187=5,125,IF(PflM_Kohler!I187="",""))))))</f>
        <v/>
      </c>
      <c r="J187" s="95" t="str">
        <f aca="false">IF(PflM_Kohler!J187=1,1,IF(PflM_Kohler!J187=2,8,IF(PflM_Kohler!J187=3,27,IF(PflM_Kohler!J187=4,64,IF(PflM_Kohler!J187=5,125,IF(PflM_Kohler!J187="",""))))))</f>
        <v/>
      </c>
      <c r="K187" s="95" t="str">
        <f aca="false">IF(PflM_Kohler!K187=1,1,IF(PflM_Kohler!K187=2,8,IF(PflM_Kohler!K187=3,27,IF(PflM_Kohler!K187=4,64,IF(PflM_Kohler!K187=5,125,IF(PflM_Kohler!K187="",""))))))</f>
        <v/>
      </c>
      <c r="L187" s="95" t="str">
        <f aca="false">IF(PflM_Kohler!L187=1,1,IF(PflM_Kohler!L187=2,8,IF(PflM_Kohler!L187=3,27,IF(PflM_Kohler!L187=4,64,IF(PflM_Kohler!L187=5,125,IF(PflM_Kohler!L187="",""))))))</f>
        <v/>
      </c>
      <c r="M187" s="95" t="str">
        <f aca="false">IF(PflM_Kohler!M187=1,1,IF(PflM_Kohler!M187=2,8,IF(PflM_Kohler!M187=3,27,IF(PflM_Kohler!M187=4,64,IF(PflM_Kohler!M187=5,125,IF(PflM_Kohler!M187="",""))))))</f>
        <v/>
      </c>
      <c r="N187" s="95" t="str">
        <f aca="false">IF(PflM_Kohler!N187=1,1,IF(PflM_Kohler!N187=2,8,IF(PflM_Kohler!N187=3,27,IF(PflM_Kohler!N187=4,64,IF(PflM_Kohler!N187=5,125,IF(PflM_Kohler!N187="",""))))))</f>
        <v/>
      </c>
      <c r="O187" s="95" t="str">
        <f aca="false">IF(PflM_Kohler!O187=1,1,IF(PflM_Kohler!O187=2,8,IF(PflM_Kohler!O187=3,27,IF(PflM_Kohler!O187=4,64,IF(PflM_Kohler!O187=5,125,IF(PflM_Kohler!O187="",""))))))</f>
        <v/>
      </c>
      <c r="P187" s="95" t="str">
        <f aca="false">IF(PflM_Kohler!P187=1,1,IF(PflM_Kohler!P187=2,8,IF(PflM_Kohler!P187=3,27,IF(PflM_Kohler!P187=4,64,IF(PflM_Kohler!P187=5,125,IF(PflM_Kohler!P187="",""))))))</f>
        <v/>
      </c>
      <c r="Q187" s="95" t="str">
        <f aca="false">IF(PflM_Kohler!Q187=1,1,IF(PflM_Kohler!Q187=2,8,IF(PflM_Kohler!Q187=3,27,IF(PflM_Kohler!Q187=4,64,IF(PflM_Kohler!Q187=5,125,IF(PflM_Kohler!Q187="",""))))))</f>
        <v/>
      </c>
      <c r="R187" s="95" t="str">
        <f aca="false">IF(PflM_Kohler!R187=1,1,IF(PflM_Kohler!R187=2,8,IF(PflM_Kohler!R187=3,27,IF(PflM_Kohler!R187=4,64,IF(PflM_Kohler!R187=5,125,IF(PflM_Kohler!R187="",""))))))</f>
        <v/>
      </c>
      <c r="S187" s="95" t="str">
        <f aca="false">IF(PflM_Kohler!S187=1,1,IF(PflM_Kohler!S187=2,8,IF(PflM_Kohler!S187=3,27,IF(PflM_Kohler!S187=4,64,IF(PflM_Kohler!S187=5,125,IF(PflM_Kohler!S187="",""))))))</f>
        <v/>
      </c>
      <c r="T187" s="95" t="str">
        <f aca="false">IF(PflM_Kohler!T187=1,1,IF(PflM_Kohler!T187=2,8,IF(PflM_Kohler!T187=3,27,IF(PflM_Kohler!T187=4,64,IF(PflM_Kohler!T187=5,125,IF(PflM_Kohler!T187="",""))))))</f>
        <v/>
      </c>
      <c r="U187" s="95" t="str">
        <f aca="false">IF(PflM_Kohler!U187=1,1,IF(PflM_Kohler!U187=2,8,IF(PflM_Kohler!U187=3,27,IF(PflM_Kohler!U187=4,64,IF(PflM_Kohler!U187=5,125,IF(PflM_Kohler!U187="",""))))))</f>
        <v/>
      </c>
      <c r="V187" s="95" t="str">
        <f aca="false">IF(PflM_Kohler!V187=1,1,IF(PflM_Kohler!V187=2,8,IF(PflM_Kohler!V187=3,27,IF(PflM_Kohler!V187=4,64,IF(PflM_Kohler!V187=5,125,IF(PflM_Kohler!V187="",""))))))</f>
        <v/>
      </c>
      <c r="W187" s="95" t="str">
        <f aca="false">IF(PflM_Kohler!W187=1,1,IF(PflM_Kohler!W187=2,8,IF(PflM_Kohler!W187=3,27,IF(PflM_Kohler!W187=4,64,IF(PflM_Kohler!W187=5,125,IF(PflM_Kohler!W187="",""))))))</f>
        <v/>
      </c>
      <c r="X187" s="95" t="str">
        <f aca="false">IF(PflM_Kohler!X187=1,1,IF(PflM_Kohler!X187=2,8,IF(PflM_Kohler!X187=3,27,IF(PflM_Kohler!X187=4,64,IF(PflM_Kohler!X187=5,125,IF(PflM_Kohler!X187="",""))))))</f>
        <v/>
      </c>
      <c r="Y187" s="95" t="str">
        <f aca="false">IF(PflM_Kohler!Y187=1,1,IF(PflM_Kohler!Y187=2,8,IF(PflM_Kohler!Y187=3,27,IF(PflM_Kohler!Y187=4,64,IF(PflM_Kohler!Y187=5,125,IF(PflM_Kohler!Y187="",""))))))</f>
        <v/>
      </c>
      <c r="Z187" s="97"/>
    </row>
    <row r="188" customFormat="false" ht="12.75" hidden="false" customHeight="false" outlineLevel="0" collapsed="false">
      <c r="A188" s="122" t="str">
        <f aca="false">PflM_Kohler!A188</f>
        <v>k.A.</v>
      </c>
      <c r="B188" s="122" t="str">
        <f aca="false">PflM_Kohler!B188</f>
        <v>sonstige</v>
      </c>
      <c r="C188" s="123" t="str">
        <f aca="false">PflM_Kohler!C188</f>
        <v>NN</v>
      </c>
      <c r="D188" s="95" t="n">
        <f aca="false">PflM_Kohler!D188</f>
        <v>0</v>
      </c>
      <c r="E188" s="95" t="str">
        <f aca="false">PflM_Kohler!E188</f>
        <v>entf.</v>
      </c>
      <c r="F188" s="95" t="str">
        <f aca="false">IF(PflM_Kohler!F188=1,1,IF(PflM_Kohler!F188=2,8,IF(PflM_Kohler!F188=3,27,IF(PflM_Kohler!F188=4,64,IF(PflM_Kohler!F188=5,125,IF(PflM_Kohler!F188="",""))))))</f>
        <v/>
      </c>
      <c r="G188" s="95" t="str">
        <f aca="false">IF(PflM_Kohler!G188=1,1,IF(PflM_Kohler!G188=2,8,IF(PflM_Kohler!G188=3,27,IF(PflM_Kohler!G188=4,64,IF(PflM_Kohler!G188=5,125,IF(PflM_Kohler!G188="",""))))))</f>
        <v/>
      </c>
      <c r="H188" s="95" t="str">
        <f aca="false">IF(PflM_Kohler!H188=1,1,IF(PflM_Kohler!H188=2,8,IF(PflM_Kohler!H188=3,27,IF(PflM_Kohler!H188=4,64,IF(PflM_Kohler!H188=5,125,IF(PflM_Kohler!H188="",""))))))</f>
        <v/>
      </c>
      <c r="I188" s="95" t="str">
        <f aca="false">IF(PflM_Kohler!I188=1,1,IF(PflM_Kohler!I188=2,8,IF(PflM_Kohler!I188=3,27,IF(PflM_Kohler!I188=4,64,IF(PflM_Kohler!I188=5,125,IF(PflM_Kohler!I188="",""))))))</f>
        <v/>
      </c>
      <c r="J188" s="95" t="str">
        <f aca="false">IF(PflM_Kohler!J188=1,1,IF(PflM_Kohler!J188=2,8,IF(PflM_Kohler!J188=3,27,IF(PflM_Kohler!J188=4,64,IF(PflM_Kohler!J188=5,125,IF(PflM_Kohler!J188="",""))))))</f>
        <v/>
      </c>
      <c r="K188" s="95" t="str">
        <f aca="false">IF(PflM_Kohler!K188=1,1,IF(PflM_Kohler!K188=2,8,IF(PflM_Kohler!K188=3,27,IF(PflM_Kohler!K188=4,64,IF(PflM_Kohler!K188=5,125,IF(PflM_Kohler!K188="",""))))))</f>
        <v/>
      </c>
      <c r="L188" s="95" t="str">
        <f aca="false">IF(PflM_Kohler!L188=1,1,IF(PflM_Kohler!L188=2,8,IF(PflM_Kohler!L188=3,27,IF(PflM_Kohler!L188=4,64,IF(PflM_Kohler!L188=5,125,IF(PflM_Kohler!L188="",""))))))</f>
        <v/>
      </c>
      <c r="M188" s="95" t="str">
        <f aca="false">IF(PflM_Kohler!M188=1,1,IF(PflM_Kohler!M188=2,8,IF(PflM_Kohler!M188=3,27,IF(PflM_Kohler!M188=4,64,IF(PflM_Kohler!M188=5,125,IF(PflM_Kohler!M188="",""))))))</f>
        <v/>
      </c>
      <c r="N188" s="95" t="str">
        <f aca="false">IF(PflM_Kohler!N188=1,1,IF(PflM_Kohler!N188=2,8,IF(PflM_Kohler!N188=3,27,IF(PflM_Kohler!N188=4,64,IF(PflM_Kohler!N188=5,125,IF(PflM_Kohler!N188="",""))))))</f>
        <v/>
      </c>
      <c r="O188" s="95" t="str">
        <f aca="false">IF(PflM_Kohler!O188=1,1,IF(PflM_Kohler!O188=2,8,IF(PflM_Kohler!O188=3,27,IF(PflM_Kohler!O188=4,64,IF(PflM_Kohler!O188=5,125,IF(PflM_Kohler!O188="",""))))))</f>
        <v/>
      </c>
      <c r="P188" s="95" t="str">
        <f aca="false">IF(PflM_Kohler!P188=1,1,IF(PflM_Kohler!P188=2,8,IF(PflM_Kohler!P188=3,27,IF(PflM_Kohler!P188=4,64,IF(PflM_Kohler!P188=5,125,IF(PflM_Kohler!P188="",""))))))</f>
        <v/>
      </c>
      <c r="Q188" s="95" t="str">
        <f aca="false">IF(PflM_Kohler!Q188=1,1,IF(PflM_Kohler!Q188=2,8,IF(PflM_Kohler!Q188=3,27,IF(PflM_Kohler!Q188=4,64,IF(PflM_Kohler!Q188=5,125,IF(PflM_Kohler!Q188="",""))))))</f>
        <v/>
      </c>
      <c r="R188" s="95" t="str">
        <f aca="false">IF(PflM_Kohler!R188=1,1,IF(PflM_Kohler!R188=2,8,IF(PflM_Kohler!R188=3,27,IF(PflM_Kohler!R188=4,64,IF(PflM_Kohler!R188=5,125,IF(PflM_Kohler!R188="",""))))))</f>
        <v/>
      </c>
      <c r="S188" s="95" t="str">
        <f aca="false">IF(PflM_Kohler!S188=1,1,IF(PflM_Kohler!S188=2,8,IF(PflM_Kohler!S188=3,27,IF(PflM_Kohler!S188=4,64,IF(PflM_Kohler!S188=5,125,IF(PflM_Kohler!S188="",""))))))</f>
        <v/>
      </c>
      <c r="T188" s="95" t="str">
        <f aca="false">IF(PflM_Kohler!T188=1,1,IF(PflM_Kohler!T188=2,8,IF(PflM_Kohler!T188=3,27,IF(PflM_Kohler!T188=4,64,IF(PflM_Kohler!T188=5,125,IF(PflM_Kohler!T188="",""))))))</f>
        <v/>
      </c>
      <c r="U188" s="95" t="str">
        <f aca="false">IF(PflM_Kohler!U188=1,1,IF(PflM_Kohler!U188=2,8,IF(PflM_Kohler!U188=3,27,IF(PflM_Kohler!U188=4,64,IF(PflM_Kohler!U188=5,125,IF(PflM_Kohler!U188="",""))))))</f>
        <v/>
      </c>
      <c r="V188" s="95" t="str">
        <f aca="false">IF(PflM_Kohler!V188=1,1,IF(PflM_Kohler!V188=2,8,IF(PflM_Kohler!V188=3,27,IF(PflM_Kohler!V188=4,64,IF(PflM_Kohler!V188=5,125,IF(PflM_Kohler!V188="",""))))))</f>
        <v/>
      </c>
      <c r="W188" s="95" t="str">
        <f aca="false">IF(PflM_Kohler!W188=1,1,IF(PflM_Kohler!W188=2,8,IF(PflM_Kohler!W188=3,27,IF(PflM_Kohler!W188=4,64,IF(PflM_Kohler!W188=5,125,IF(PflM_Kohler!W188="",""))))))</f>
        <v/>
      </c>
      <c r="X188" s="95" t="str">
        <f aca="false">IF(PflM_Kohler!X188=1,1,IF(PflM_Kohler!X188=2,8,IF(PflM_Kohler!X188=3,27,IF(PflM_Kohler!X188=4,64,IF(PflM_Kohler!X188=5,125,IF(PflM_Kohler!X188="",""))))))</f>
        <v/>
      </c>
      <c r="Y188" s="95" t="str">
        <f aca="false">IF(PflM_Kohler!Y188=1,1,IF(PflM_Kohler!Y188=2,8,IF(PflM_Kohler!Y188=3,27,IF(PflM_Kohler!Y188=4,64,IF(PflM_Kohler!Y188=5,125,IF(PflM_Kohler!Y188="",""))))))</f>
        <v/>
      </c>
      <c r="Z188" s="97"/>
    </row>
    <row r="189" customFormat="false" ht="12.75" hidden="false" customHeight="false" outlineLevel="0" collapsed="false">
      <c r="A189" s="122" t="str">
        <f aca="false">PflM_Kohler!A189</f>
        <v>k.A.</v>
      </c>
      <c r="B189" s="122" t="str">
        <f aca="false">PflM_Kohler!B189</f>
        <v>sonstige</v>
      </c>
      <c r="C189" s="123" t="str">
        <f aca="false">PflM_Kohler!C189</f>
        <v>NN</v>
      </c>
      <c r="D189" s="95" t="n">
        <f aca="false">PflM_Kohler!D189</f>
        <v>0</v>
      </c>
      <c r="E189" s="95" t="str">
        <f aca="false">PflM_Kohler!E189</f>
        <v>entf.</v>
      </c>
      <c r="F189" s="95" t="str">
        <f aca="false">IF(PflM_Kohler!F189=1,1,IF(PflM_Kohler!F189=2,8,IF(PflM_Kohler!F189=3,27,IF(PflM_Kohler!F189=4,64,IF(PflM_Kohler!F189=5,125,IF(PflM_Kohler!F189="",""))))))</f>
        <v/>
      </c>
      <c r="G189" s="95" t="str">
        <f aca="false">IF(PflM_Kohler!G189=1,1,IF(PflM_Kohler!G189=2,8,IF(PflM_Kohler!G189=3,27,IF(PflM_Kohler!G189=4,64,IF(PflM_Kohler!G189=5,125,IF(PflM_Kohler!G189="",""))))))</f>
        <v/>
      </c>
      <c r="H189" s="95" t="str">
        <f aca="false">IF(PflM_Kohler!H189=1,1,IF(PflM_Kohler!H189=2,8,IF(PflM_Kohler!H189=3,27,IF(PflM_Kohler!H189=4,64,IF(PflM_Kohler!H189=5,125,IF(PflM_Kohler!H189="",""))))))</f>
        <v/>
      </c>
      <c r="I189" s="95" t="str">
        <f aca="false">IF(PflM_Kohler!I189=1,1,IF(PflM_Kohler!I189=2,8,IF(PflM_Kohler!I189=3,27,IF(PflM_Kohler!I189=4,64,IF(PflM_Kohler!I189=5,125,IF(PflM_Kohler!I189="",""))))))</f>
        <v/>
      </c>
      <c r="J189" s="95" t="str">
        <f aca="false">IF(PflM_Kohler!J189=1,1,IF(PflM_Kohler!J189=2,8,IF(PflM_Kohler!J189=3,27,IF(PflM_Kohler!J189=4,64,IF(PflM_Kohler!J189=5,125,IF(PflM_Kohler!J189="",""))))))</f>
        <v/>
      </c>
      <c r="K189" s="95" t="str">
        <f aca="false">IF(PflM_Kohler!K189=1,1,IF(PflM_Kohler!K189=2,8,IF(PflM_Kohler!K189=3,27,IF(PflM_Kohler!K189=4,64,IF(PflM_Kohler!K189=5,125,IF(PflM_Kohler!K189="",""))))))</f>
        <v/>
      </c>
      <c r="L189" s="95" t="str">
        <f aca="false">IF(PflM_Kohler!L189=1,1,IF(PflM_Kohler!L189=2,8,IF(PflM_Kohler!L189=3,27,IF(PflM_Kohler!L189=4,64,IF(PflM_Kohler!L189=5,125,IF(PflM_Kohler!L189="",""))))))</f>
        <v/>
      </c>
      <c r="M189" s="95" t="str">
        <f aca="false">IF(PflM_Kohler!M189=1,1,IF(PflM_Kohler!M189=2,8,IF(PflM_Kohler!M189=3,27,IF(PflM_Kohler!M189=4,64,IF(PflM_Kohler!M189=5,125,IF(PflM_Kohler!M189="",""))))))</f>
        <v/>
      </c>
      <c r="N189" s="95" t="str">
        <f aca="false">IF(PflM_Kohler!N189=1,1,IF(PflM_Kohler!N189=2,8,IF(PflM_Kohler!N189=3,27,IF(PflM_Kohler!N189=4,64,IF(PflM_Kohler!N189=5,125,IF(PflM_Kohler!N189="",""))))))</f>
        <v/>
      </c>
      <c r="O189" s="95" t="str">
        <f aca="false">IF(PflM_Kohler!O189=1,1,IF(PflM_Kohler!O189=2,8,IF(PflM_Kohler!O189=3,27,IF(PflM_Kohler!O189=4,64,IF(PflM_Kohler!O189=5,125,IF(PflM_Kohler!O189="",""))))))</f>
        <v/>
      </c>
      <c r="P189" s="95" t="str">
        <f aca="false">IF(PflM_Kohler!P189=1,1,IF(PflM_Kohler!P189=2,8,IF(PflM_Kohler!P189=3,27,IF(PflM_Kohler!P189=4,64,IF(PflM_Kohler!P189=5,125,IF(PflM_Kohler!P189="",""))))))</f>
        <v/>
      </c>
      <c r="Q189" s="95" t="str">
        <f aca="false">IF(PflM_Kohler!Q189=1,1,IF(PflM_Kohler!Q189=2,8,IF(PflM_Kohler!Q189=3,27,IF(PflM_Kohler!Q189=4,64,IF(PflM_Kohler!Q189=5,125,IF(PflM_Kohler!Q189="",""))))))</f>
        <v/>
      </c>
      <c r="R189" s="95" t="str">
        <f aca="false">IF(PflM_Kohler!R189=1,1,IF(PflM_Kohler!R189=2,8,IF(PflM_Kohler!R189=3,27,IF(PflM_Kohler!R189=4,64,IF(PflM_Kohler!R189=5,125,IF(PflM_Kohler!R189="",""))))))</f>
        <v/>
      </c>
      <c r="S189" s="95" t="str">
        <f aca="false">IF(PflM_Kohler!S189=1,1,IF(PflM_Kohler!S189=2,8,IF(PflM_Kohler!S189=3,27,IF(PflM_Kohler!S189=4,64,IF(PflM_Kohler!S189=5,125,IF(PflM_Kohler!S189="",""))))))</f>
        <v/>
      </c>
      <c r="T189" s="95" t="str">
        <f aca="false">IF(PflM_Kohler!T189=1,1,IF(PflM_Kohler!T189=2,8,IF(PflM_Kohler!T189=3,27,IF(PflM_Kohler!T189=4,64,IF(PflM_Kohler!T189=5,125,IF(PflM_Kohler!T189="",""))))))</f>
        <v/>
      </c>
      <c r="U189" s="95" t="str">
        <f aca="false">IF(PflM_Kohler!U189=1,1,IF(PflM_Kohler!U189=2,8,IF(PflM_Kohler!U189=3,27,IF(PflM_Kohler!U189=4,64,IF(PflM_Kohler!U189=5,125,IF(PflM_Kohler!U189="",""))))))</f>
        <v/>
      </c>
      <c r="V189" s="95" t="str">
        <f aca="false">IF(PflM_Kohler!V189=1,1,IF(PflM_Kohler!V189=2,8,IF(PflM_Kohler!V189=3,27,IF(PflM_Kohler!V189=4,64,IF(PflM_Kohler!V189=5,125,IF(PflM_Kohler!V189="",""))))))</f>
        <v/>
      </c>
      <c r="W189" s="95" t="str">
        <f aca="false">IF(PflM_Kohler!W189=1,1,IF(PflM_Kohler!W189=2,8,IF(PflM_Kohler!W189=3,27,IF(PflM_Kohler!W189=4,64,IF(PflM_Kohler!W189=5,125,IF(PflM_Kohler!W189="",""))))))</f>
        <v/>
      </c>
      <c r="X189" s="95" t="str">
        <f aca="false">IF(PflM_Kohler!X189=1,1,IF(PflM_Kohler!X189=2,8,IF(PflM_Kohler!X189=3,27,IF(PflM_Kohler!X189=4,64,IF(PflM_Kohler!X189=5,125,IF(PflM_Kohler!X189="",""))))))</f>
        <v/>
      </c>
      <c r="Y189" s="95" t="str">
        <f aca="false">IF(PflM_Kohler!Y189=1,1,IF(PflM_Kohler!Y189=2,8,IF(PflM_Kohler!Y189=3,27,IF(PflM_Kohler!Y189=4,64,IF(PflM_Kohler!Y189=5,125,IF(PflM_Kohler!Y189="",""))))))</f>
        <v/>
      </c>
      <c r="Z189" s="97"/>
    </row>
    <row r="190" customFormat="false" ht="12.75" hidden="false" customHeight="false" outlineLevel="0" collapsed="false">
      <c r="A190" s="122" t="str">
        <f aca="false">PflM_Kohler!A190</f>
        <v>k.A.</v>
      </c>
      <c r="B190" s="122" t="str">
        <f aca="false">PflM_Kohler!B190</f>
        <v>sonstige</v>
      </c>
      <c r="C190" s="123" t="str">
        <f aca="false">PflM_Kohler!C190</f>
        <v>NN</v>
      </c>
      <c r="D190" s="95" t="n">
        <f aca="false">PflM_Kohler!D190</f>
        <v>0</v>
      </c>
      <c r="E190" s="95" t="str">
        <f aca="false">PflM_Kohler!E190</f>
        <v>entf.</v>
      </c>
      <c r="F190" s="95" t="str">
        <f aca="false">IF(PflM_Kohler!F190=1,1,IF(PflM_Kohler!F190=2,8,IF(PflM_Kohler!F190=3,27,IF(PflM_Kohler!F190=4,64,IF(PflM_Kohler!F190=5,125,IF(PflM_Kohler!F190="",""))))))</f>
        <v/>
      </c>
      <c r="G190" s="95" t="str">
        <f aca="false">IF(PflM_Kohler!G190=1,1,IF(PflM_Kohler!G190=2,8,IF(PflM_Kohler!G190=3,27,IF(PflM_Kohler!G190=4,64,IF(PflM_Kohler!G190=5,125,IF(PflM_Kohler!G190="",""))))))</f>
        <v/>
      </c>
      <c r="H190" s="95" t="str">
        <f aca="false">IF(PflM_Kohler!H190=1,1,IF(PflM_Kohler!H190=2,8,IF(PflM_Kohler!H190=3,27,IF(PflM_Kohler!H190=4,64,IF(PflM_Kohler!H190=5,125,IF(PflM_Kohler!H190="",""))))))</f>
        <v/>
      </c>
      <c r="I190" s="95" t="str">
        <f aca="false">IF(PflM_Kohler!I190=1,1,IF(PflM_Kohler!I190=2,8,IF(PflM_Kohler!I190=3,27,IF(PflM_Kohler!I190=4,64,IF(PflM_Kohler!I190=5,125,IF(PflM_Kohler!I190="",""))))))</f>
        <v/>
      </c>
      <c r="J190" s="95" t="str">
        <f aca="false">IF(PflM_Kohler!J190=1,1,IF(PflM_Kohler!J190=2,8,IF(PflM_Kohler!J190=3,27,IF(PflM_Kohler!J190=4,64,IF(PflM_Kohler!J190=5,125,IF(PflM_Kohler!J190="",""))))))</f>
        <v/>
      </c>
      <c r="K190" s="95" t="str">
        <f aca="false">IF(PflM_Kohler!K190=1,1,IF(PflM_Kohler!K190=2,8,IF(PflM_Kohler!K190=3,27,IF(PflM_Kohler!K190=4,64,IF(PflM_Kohler!K190=5,125,IF(PflM_Kohler!K190="",""))))))</f>
        <v/>
      </c>
      <c r="L190" s="95" t="str">
        <f aca="false">IF(PflM_Kohler!L190=1,1,IF(PflM_Kohler!L190=2,8,IF(PflM_Kohler!L190=3,27,IF(PflM_Kohler!L190=4,64,IF(PflM_Kohler!L190=5,125,IF(PflM_Kohler!L190="",""))))))</f>
        <v/>
      </c>
      <c r="M190" s="95" t="str">
        <f aca="false">IF(PflM_Kohler!M190=1,1,IF(PflM_Kohler!M190=2,8,IF(PflM_Kohler!M190=3,27,IF(PflM_Kohler!M190=4,64,IF(PflM_Kohler!M190=5,125,IF(PflM_Kohler!M190="",""))))))</f>
        <v/>
      </c>
      <c r="N190" s="95" t="str">
        <f aca="false">IF(PflM_Kohler!N190=1,1,IF(PflM_Kohler!N190=2,8,IF(PflM_Kohler!N190=3,27,IF(PflM_Kohler!N190=4,64,IF(PflM_Kohler!N190=5,125,IF(PflM_Kohler!N190="",""))))))</f>
        <v/>
      </c>
      <c r="O190" s="95" t="str">
        <f aca="false">IF(PflM_Kohler!O190=1,1,IF(PflM_Kohler!O190=2,8,IF(PflM_Kohler!O190=3,27,IF(PflM_Kohler!O190=4,64,IF(PflM_Kohler!O190=5,125,IF(PflM_Kohler!O190="",""))))))</f>
        <v/>
      </c>
      <c r="P190" s="95" t="str">
        <f aca="false">IF(PflM_Kohler!P190=1,1,IF(PflM_Kohler!P190=2,8,IF(PflM_Kohler!P190=3,27,IF(PflM_Kohler!P190=4,64,IF(PflM_Kohler!P190=5,125,IF(PflM_Kohler!P190="",""))))))</f>
        <v/>
      </c>
      <c r="Q190" s="95" t="str">
        <f aca="false">IF(PflM_Kohler!Q190=1,1,IF(PflM_Kohler!Q190=2,8,IF(PflM_Kohler!Q190=3,27,IF(PflM_Kohler!Q190=4,64,IF(PflM_Kohler!Q190=5,125,IF(PflM_Kohler!Q190="",""))))))</f>
        <v/>
      </c>
      <c r="R190" s="95" t="str">
        <f aca="false">IF(PflM_Kohler!R190=1,1,IF(PflM_Kohler!R190=2,8,IF(PflM_Kohler!R190=3,27,IF(PflM_Kohler!R190=4,64,IF(PflM_Kohler!R190=5,125,IF(PflM_Kohler!R190="",""))))))</f>
        <v/>
      </c>
      <c r="S190" s="95" t="str">
        <f aca="false">IF(PflM_Kohler!S190=1,1,IF(PflM_Kohler!S190=2,8,IF(PflM_Kohler!S190=3,27,IF(PflM_Kohler!S190=4,64,IF(PflM_Kohler!S190=5,125,IF(PflM_Kohler!S190="",""))))))</f>
        <v/>
      </c>
      <c r="T190" s="95" t="str">
        <f aca="false">IF(PflM_Kohler!T190=1,1,IF(PflM_Kohler!T190=2,8,IF(PflM_Kohler!T190=3,27,IF(PflM_Kohler!T190=4,64,IF(PflM_Kohler!T190=5,125,IF(PflM_Kohler!T190="",""))))))</f>
        <v/>
      </c>
      <c r="U190" s="95" t="str">
        <f aca="false">IF(PflM_Kohler!U190=1,1,IF(PflM_Kohler!U190=2,8,IF(PflM_Kohler!U190=3,27,IF(PflM_Kohler!U190=4,64,IF(PflM_Kohler!U190=5,125,IF(PflM_Kohler!U190="",""))))))</f>
        <v/>
      </c>
      <c r="V190" s="95" t="str">
        <f aca="false">IF(PflM_Kohler!V190=1,1,IF(PflM_Kohler!V190=2,8,IF(PflM_Kohler!V190=3,27,IF(PflM_Kohler!V190=4,64,IF(PflM_Kohler!V190=5,125,IF(PflM_Kohler!V190="",""))))))</f>
        <v/>
      </c>
      <c r="W190" s="95" t="str">
        <f aca="false">IF(PflM_Kohler!W190=1,1,IF(PflM_Kohler!W190=2,8,IF(PflM_Kohler!W190=3,27,IF(PflM_Kohler!W190=4,64,IF(PflM_Kohler!W190=5,125,IF(PflM_Kohler!W190="",""))))))</f>
        <v/>
      </c>
      <c r="X190" s="95" t="str">
        <f aca="false">IF(PflM_Kohler!X190=1,1,IF(PflM_Kohler!X190=2,8,IF(PflM_Kohler!X190=3,27,IF(PflM_Kohler!X190=4,64,IF(PflM_Kohler!X190=5,125,IF(PflM_Kohler!X190="",""))))))</f>
        <v/>
      </c>
      <c r="Y190" s="95" t="str">
        <f aca="false">IF(PflM_Kohler!Y190=1,1,IF(PflM_Kohler!Y190=2,8,IF(PflM_Kohler!Y190=3,27,IF(PflM_Kohler!Y190=4,64,IF(PflM_Kohler!Y190=5,125,IF(PflM_Kohler!Y190="",""))))))</f>
        <v/>
      </c>
      <c r="Z190" s="97"/>
    </row>
    <row r="191" customFormat="false" ht="12.75" hidden="false" customHeight="false" outlineLevel="0" collapsed="false">
      <c r="A191" s="122" t="str">
        <f aca="false">PflM_Kohler!A191</f>
        <v>k.A.</v>
      </c>
      <c r="B191" s="122" t="str">
        <f aca="false">PflM_Kohler!B191</f>
        <v>sonstige</v>
      </c>
      <c r="C191" s="123" t="str">
        <f aca="false">PflM_Kohler!C191</f>
        <v>NN</v>
      </c>
      <c r="D191" s="95" t="n">
        <f aca="false">PflM_Kohler!D191</f>
        <v>0</v>
      </c>
      <c r="E191" s="95" t="str">
        <f aca="false">PflM_Kohler!E191</f>
        <v>entf.</v>
      </c>
      <c r="F191" s="95" t="str">
        <f aca="false">IF(PflM_Kohler!F191=1,1,IF(PflM_Kohler!F191=2,8,IF(PflM_Kohler!F191=3,27,IF(PflM_Kohler!F191=4,64,IF(PflM_Kohler!F191=5,125,IF(PflM_Kohler!F191="",""))))))</f>
        <v/>
      </c>
      <c r="G191" s="95" t="str">
        <f aca="false">IF(PflM_Kohler!G191=1,1,IF(PflM_Kohler!G191=2,8,IF(PflM_Kohler!G191=3,27,IF(PflM_Kohler!G191=4,64,IF(PflM_Kohler!G191=5,125,IF(PflM_Kohler!G191="",""))))))</f>
        <v/>
      </c>
      <c r="H191" s="95" t="str">
        <f aca="false">IF(PflM_Kohler!H191=1,1,IF(PflM_Kohler!H191=2,8,IF(PflM_Kohler!H191=3,27,IF(PflM_Kohler!H191=4,64,IF(PflM_Kohler!H191=5,125,IF(PflM_Kohler!H191="",""))))))</f>
        <v/>
      </c>
      <c r="I191" s="95" t="str">
        <f aca="false">IF(PflM_Kohler!I191=1,1,IF(PflM_Kohler!I191=2,8,IF(PflM_Kohler!I191=3,27,IF(PflM_Kohler!I191=4,64,IF(PflM_Kohler!I191=5,125,IF(PflM_Kohler!I191="",""))))))</f>
        <v/>
      </c>
      <c r="J191" s="95" t="str">
        <f aca="false">IF(PflM_Kohler!J191=1,1,IF(PflM_Kohler!J191=2,8,IF(PflM_Kohler!J191=3,27,IF(PflM_Kohler!J191=4,64,IF(PflM_Kohler!J191=5,125,IF(PflM_Kohler!J191="",""))))))</f>
        <v/>
      </c>
      <c r="K191" s="95" t="str">
        <f aca="false">IF(PflM_Kohler!K191=1,1,IF(PflM_Kohler!K191=2,8,IF(PflM_Kohler!K191=3,27,IF(PflM_Kohler!K191=4,64,IF(PflM_Kohler!K191=5,125,IF(PflM_Kohler!K191="",""))))))</f>
        <v/>
      </c>
      <c r="L191" s="95" t="str">
        <f aca="false">IF(PflM_Kohler!L191=1,1,IF(PflM_Kohler!L191=2,8,IF(PflM_Kohler!L191=3,27,IF(PflM_Kohler!L191=4,64,IF(PflM_Kohler!L191=5,125,IF(PflM_Kohler!L191="",""))))))</f>
        <v/>
      </c>
      <c r="M191" s="95" t="str">
        <f aca="false">IF(PflM_Kohler!M191=1,1,IF(PflM_Kohler!M191=2,8,IF(PflM_Kohler!M191=3,27,IF(PflM_Kohler!M191=4,64,IF(PflM_Kohler!M191=5,125,IF(PflM_Kohler!M191="",""))))))</f>
        <v/>
      </c>
      <c r="N191" s="95" t="str">
        <f aca="false">IF(PflM_Kohler!N191=1,1,IF(PflM_Kohler!N191=2,8,IF(PflM_Kohler!N191=3,27,IF(PflM_Kohler!N191=4,64,IF(PflM_Kohler!N191=5,125,IF(PflM_Kohler!N191="",""))))))</f>
        <v/>
      </c>
      <c r="O191" s="95" t="str">
        <f aca="false">IF(PflM_Kohler!O191=1,1,IF(PflM_Kohler!O191=2,8,IF(PflM_Kohler!O191=3,27,IF(PflM_Kohler!O191=4,64,IF(PflM_Kohler!O191=5,125,IF(PflM_Kohler!O191="",""))))))</f>
        <v/>
      </c>
      <c r="P191" s="95" t="str">
        <f aca="false">IF(PflM_Kohler!P191=1,1,IF(PflM_Kohler!P191=2,8,IF(PflM_Kohler!P191=3,27,IF(PflM_Kohler!P191=4,64,IF(PflM_Kohler!P191=5,125,IF(PflM_Kohler!P191="",""))))))</f>
        <v/>
      </c>
      <c r="Q191" s="95" t="str">
        <f aca="false">IF(PflM_Kohler!Q191=1,1,IF(PflM_Kohler!Q191=2,8,IF(PflM_Kohler!Q191=3,27,IF(PflM_Kohler!Q191=4,64,IF(PflM_Kohler!Q191=5,125,IF(PflM_Kohler!Q191="",""))))))</f>
        <v/>
      </c>
      <c r="R191" s="95" t="str">
        <f aca="false">IF(PflM_Kohler!R191=1,1,IF(PflM_Kohler!R191=2,8,IF(PflM_Kohler!R191=3,27,IF(PflM_Kohler!R191=4,64,IF(PflM_Kohler!R191=5,125,IF(PflM_Kohler!R191="",""))))))</f>
        <v/>
      </c>
      <c r="S191" s="95" t="str">
        <f aca="false">IF(PflM_Kohler!S191=1,1,IF(PflM_Kohler!S191=2,8,IF(PflM_Kohler!S191=3,27,IF(PflM_Kohler!S191=4,64,IF(PflM_Kohler!S191=5,125,IF(PflM_Kohler!S191="",""))))))</f>
        <v/>
      </c>
      <c r="T191" s="95" t="str">
        <f aca="false">IF(PflM_Kohler!T191=1,1,IF(PflM_Kohler!T191=2,8,IF(PflM_Kohler!T191=3,27,IF(PflM_Kohler!T191=4,64,IF(PflM_Kohler!T191=5,125,IF(PflM_Kohler!T191="",""))))))</f>
        <v/>
      </c>
      <c r="U191" s="95" t="str">
        <f aca="false">IF(PflM_Kohler!U191=1,1,IF(PflM_Kohler!U191=2,8,IF(PflM_Kohler!U191=3,27,IF(PflM_Kohler!U191=4,64,IF(PflM_Kohler!U191=5,125,IF(PflM_Kohler!U191="",""))))))</f>
        <v/>
      </c>
      <c r="V191" s="95" t="str">
        <f aca="false">IF(PflM_Kohler!V191=1,1,IF(PflM_Kohler!V191=2,8,IF(PflM_Kohler!V191=3,27,IF(PflM_Kohler!V191=4,64,IF(PflM_Kohler!V191=5,125,IF(PflM_Kohler!V191="",""))))))</f>
        <v/>
      </c>
      <c r="W191" s="95" t="str">
        <f aca="false">IF(PflM_Kohler!W191=1,1,IF(PflM_Kohler!W191=2,8,IF(PflM_Kohler!W191=3,27,IF(PflM_Kohler!W191=4,64,IF(PflM_Kohler!W191=5,125,IF(PflM_Kohler!W191="",""))))))</f>
        <v/>
      </c>
      <c r="X191" s="95" t="str">
        <f aca="false">IF(PflM_Kohler!X191=1,1,IF(PflM_Kohler!X191=2,8,IF(PflM_Kohler!X191=3,27,IF(PflM_Kohler!X191=4,64,IF(PflM_Kohler!X191=5,125,IF(PflM_Kohler!X191="",""))))))</f>
        <v/>
      </c>
      <c r="Y191" s="95" t="str">
        <f aca="false">IF(PflM_Kohler!Y191=1,1,IF(PflM_Kohler!Y191=2,8,IF(PflM_Kohler!Y191=3,27,IF(PflM_Kohler!Y191=4,64,IF(PflM_Kohler!Y191=5,125,IF(PflM_Kohler!Y191="",""))))))</f>
        <v/>
      </c>
      <c r="Z191" s="97"/>
    </row>
    <row r="192" customFormat="false" ht="12.75" hidden="false" customHeight="false" outlineLevel="0" collapsed="false">
      <c r="A192" s="122" t="str">
        <f aca="false">PflM_Kohler!A192</f>
        <v>k.A.</v>
      </c>
      <c r="B192" s="122" t="str">
        <f aca="false">PflM_Kohler!B192</f>
        <v>sonstige</v>
      </c>
      <c r="C192" s="123" t="str">
        <f aca="false">PflM_Kohler!C192</f>
        <v>NN</v>
      </c>
      <c r="D192" s="95" t="n">
        <f aca="false">PflM_Kohler!D192</f>
        <v>0</v>
      </c>
      <c r="E192" s="95" t="str">
        <f aca="false">PflM_Kohler!E192</f>
        <v>entf.</v>
      </c>
      <c r="F192" s="95" t="str">
        <f aca="false">IF(PflM_Kohler!F192=1,1,IF(PflM_Kohler!F192=2,8,IF(PflM_Kohler!F192=3,27,IF(PflM_Kohler!F192=4,64,IF(PflM_Kohler!F192=5,125,IF(PflM_Kohler!F192="",""))))))</f>
        <v/>
      </c>
      <c r="G192" s="95" t="str">
        <f aca="false">IF(PflM_Kohler!G192=1,1,IF(PflM_Kohler!G192=2,8,IF(PflM_Kohler!G192=3,27,IF(PflM_Kohler!G192=4,64,IF(PflM_Kohler!G192=5,125,IF(PflM_Kohler!G192="",""))))))</f>
        <v/>
      </c>
      <c r="H192" s="95" t="str">
        <f aca="false">IF(PflM_Kohler!H192=1,1,IF(PflM_Kohler!H192=2,8,IF(PflM_Kohler!H192=3,27,IF(PflM_Kohler!H192=4,64,IF(PflM_Kohler!H192=5,125,IF(PflM_Kohler!H192="",""))))))</f>
        <v/>
      </c>
      <c r="I192" s="95" t="str">
        <f aca="false">IF(PflM_Kohler!I192=1,1,IF(PflM_Kohler!I192=2,8,IF(PflM_Kohler!I192=3,27,IF(PflM_Kohler!I192=4,64,IF(PflM_Kohler!I192=5,125,IF(PflM_Kohler!I192="",""))))))</f>
        <v/>
      </c>
      <c r="J192" s="95" t="str">
        <f aca="false">IF(PflM_Kohler!J192=1,1,IF(PflM_Kohler!J192=2,8,IF(PflM_Kohler!J192=3,27,IF(PflM_Kohler!J192=4,64,IF(PflM_Kohler!J192=5,125,IF(PflM_Kohler!J192="",""))))))</f>
        <v/>
      </c>
      <c r="K192" s="95" t="str">
        <f aca="false">IF(PflM_Kohler!K192=1,1,IF(PflM_Kohler!K192=2,8,IF(PflM_Kohler!K192=3,27,IF(PflM_Kohler!K192=4,64,IF(PflM_Kohler!K192=5,125,IF(PflM_Kohler!K192="",""))))))</f>
        <v/>
      </c>
      <c r="L192" s="95" t="str">
        <f aca="false">IF(PflM_Kohler!L192=1,1,IF(PflM_Kohler!L192=2,8,IF(PflM_Kohler!L192=3,27,IF(PflM_Kohler!L192=4,64,IF(PflM_Kohler!L192=5,125,IF(PflM_Kohler!L192="",""))))))</f>
        <v/>
      </c>
      <c r="M192" s="95" t="str">
        <f aca="false">IF(PflM_Kohler!M192=1,1,IF(PflM_Kohler!M192=2,8,IF(PflM_Kohler!M192=3,27,IF(PflM_Kohler!M192=4,64,IF(PflM_Kohler!M192=5,125,IF(PflM_Kohler!M192="",""))))))</f>
        <v/>
      </c>
      <c r="N192" s="95" t="str">
        <f aca="false">IF(PflM_Kohler!N192=1,1,IF(PflM_Kohler!N192=2,8,IF(PflM_Kohler!N192=3,27,IF(PflM_Kohler!N192=4,64,IF(PflM_Kohler!N192=5,125,IF(PflM_Kohler!N192="",""))))))</f>
        <v/>
      </c>
      <c r="O192" s="95" t="str">
        <f aca="false">IF(PflM_Kohler!O192=1,1,IF(PflM_Kohler!O192=2,8,IF(PflM_Kohler!O192=3,27,IF(PflM_Kohler!O192=4,64,IF(PflM_Kohler!O192=5,125,IF(PflM_Kohler!O192="",""))))))</f>
        <v/>
      </c>
      <c r="P192" s="95" t="str">
        <f aca="false">IF(PflM_Kohler!P192=1,1,IF(PflM_Kohler!P192=2,8,IF(PflM_Kohler!P192=3,27,IF(PflM_Kohler!P192=4,64,IF(PflM_Kohler!P192=5,125,IF(PflM_Kohler!P192="",""))))))</f>
        <v/>
      </c>
      <c r="Q192" s="95" t="str">
        <f aca="false">IF(PflM_Kohler!Q192=1,1,IF(PflM_Kohler!Q192=2,8,IF(PflM_Kohler!Q192=3,27,IF(PflM_Kohler!Q192=4,64,IF(PflM_Kohler!Q192=5,125,IF(PflM_Kohler!Q192="",""))))))</f>
        <v/>
      </c>
      <c r="R192" s="95" t="str">
        <f aca="false">IF(PflM_Kohler!R192=1,1,IF(PflM_Kohler!R192=2,8,IF(PflM_Kohler!R192=3,27,IF(PflM_Kohler!R192=4,64,IF(PflM_Kohler!R192=5,125,IF(PflM_Kohler!R192="",""))))))</f>
        <v/>
      </c>
      <c r="S192" s="95" t="str">
        <f aca="false">IF(PflM_Kohler!S192=1,1,IF(PflM_Kohler!S192=2,8,IF(PflM_Kohler!S192=3,27,IF(PflM_Kohler!S192=4,64,IF(PflM_Kohler!S192=5,125,IF(PflM_Kohler!S192="",""))))))</f>
        <v/>
      </c>
      <c r="T192" s="95" t="str">
        <f aca="false">IF(PflM_Kohler!T192=1,1,IF(PflM_Kohler!T192=2,8,IF(PflM_Kohler!T192=3,27,IF(PflM_Kohler!T192=4,64,IF(PflM_Kohler!T192=5,125,IF(PflM_Kohler!T192="",""))))))</f>
        <v/>
      </c>
      <c r="U192" s="95" t="str">
        <f aca="false">IF(PflM_Kohler!U192=1,1,IF(PflM_Kohler!U192=2,8,IF(PflM_Kohler!U192=3,27,IF(PflM_Kohler!U192=4,64,IF(PflM_Kohler!U192=5,125,IF(PflM_Kohler!U192="",""))))))</f>
        <v/>
      </c>
      <c r="V192" s="95" t="str">
        <f aca="false">IF(PflM_Kohler!V192=1,1,IF(PflM_Kohler!V192=2,8,IF(PflM_Kohler!V192=3,27,IF(PflM_Kohler!V192=4,64,IF(PflM_Kohler!V192=5,125,IF(PflM_Kohler!V192="",""))))))</f>
        <v/>
      </c>
      <c r="W192" s="95" t="str">
        <f aca="false">IF(PflM_Kohler!W192=1,1,IF(PflM_Kohler!W192=2,8,IF(PflM_Kohler!W192=3,27,IF(PflM_Kohler!W192=4,64,IF(PflM_Kohler!W192=5,125,IF(PflM_Kohler!W192="",""))))))</f>
        <v/>
      </c>
      <c r="X192" s="95" t="str">
        <f aca="false">IF(PflM_Kohler!X192=1,1,IF(PflM_Kohler!X192=2,8,IF(PflM_Kohler!X192=3,27,IF(PflM_Kohler!X192=4,64,IF(PflM_Kohler!X192=5,125,IF(PflM_Kohler!X192="",""))))))</f>
        <v/>
      </c>
      <c r="Y192" s="95" t="str">
        <f aca="false">IF(PflM_Kohler!Y192=1,1,IF(PflM_Kohler!Y192=2,8,IF(PflM_Kohler!Y192=3,27,IF(PflM_Kohler!Y192=4,64,IF(PflM_Kohler!Y192=5,125,IF(PflM_Kohler!Y192="",""))))))</f>
        <v/>
      </c>
      <c r="Z192" s="97"/>
    </row>
    <row r="193" customFormat="false" ht="12.75" hidden="false" customHeight="false" outlineLevel="0" collapsed="false">
      <c r="A193" s="122" t="str">
        <f aca="false">PflM_Kohler!A193</f>
        <v>k.A.</v>
      </c>
      <c r="B193" s="122" t="str">
        <f aca="false">PflM_Kohler!B193</f>
        <v>sonstige</v>
      </c>
      <c r="C193" s="123" t="str">
        <f aca="false">PflM_Kohler!C193</f>
        <v>NN</v>
      </c>
      <c r="D193" s="95" t="n">
        <f aca="false">PflM_Kohler!D193</f>
        <v>0</v>
      </c>
      <c r="E193" s="95" t="str">
        <f aca="false">PflM_Kohler!E193</f>
        <v>entf.</v>
      </c>
      <c r="F193" s="95" t="str">
        <f aca="false">IF(PflM_Kohler!F193=1,1,IF(PflM_Kohler!F193=2,8,IF(PflM_Kohler!F193=3,27,IF(PflM_Kohler!F193=4,64,IF(PflM_Kohler!F193=5,125,IF(PflM_Kohler!F193="",""))))))</f>
        <v/>
      </c>
      <c r="G193" s="95" t="str">
        <f aca="false">IF(PflM_Kohler!G193=1,1,IF(PflM_Kohler!G193=2,8,IF(PflM_Kohler!G193=3,27,IF(PflM_Kohler!G193=4,64,IF(PflM_Kohler!G193=5,125,IF(PflM_Kohler!G193="",""))))))</f>
        <v/>
      </c>
      <c r="H193" s="95" t="str">
        <f aca="false">IF(PflM_Kohler!H193=1,1,IF(PflM_Kohler!H193=2,8,IF(PflM_Kohler!H193=3,27,IF(PflM_Kohler!H193=4,64,IF(PflM_Kohler!H193=5,125,IF(PflM_Kohler!H193="",""))))))</f>
        <v/>
      </c>
      <c r="I193" s="95" t="str">
        <f aca="false">IF(PflM_Kohler!I193=1,1,IF(PflM_Kohler!I193=2,8,IF(PflM_Kohler!I193=3,27,IF(PflM_Kohler!I193=4,64,IF(PflM_Kohler!I193=5,125,IF(PflM_Kohler!I193="",""))))))</f>
        <v/>
      </c>
      <c r="J193" s="95" t="str">
        <f aca="false">IF(PflM_Kohler!J193=1,1,IF(PflM_Kohler!J193=2,8,IF(PflM_Kohler!J193=3,27,IF(PflM_Kohler!J193=4,64,IF(PflM_Kohler!J193=5,125,IF(PflM_Kohler!J193="",""))))))</f>
        <v/>
      </c>
      <c r="K193" s="95" t="str">
        <f aca="false">IF(PflM_Kohler!K193=1,1,IF(PflM_Kohler!K193=2,8,IF(PflM_Kohler!K193=3,27,IF(PflM_Kohler!K193=4,64,IF(PflM_Kohler!K193=5,125,IF(PflM_Kohler!K193="",""))))))</f>
        <v/>
      </c>
      <c r="L193" s="95" t="str">
        <f aca="false">IF(PflM_Kohler!L193=1,1,IF(PflM_Kohler!L193=2,8,IF(PflM_Kohler!L193=3,27,IF(PflM_Kohler!L193=4,64,IF(PflM_Kohler!L193=5,125,IF(PflM_Kohler!L193="",""))))))</f>
        <v/>
      </c>
      <c r="M193" s="95" t="str">
        <f aca="false">IF(PflM_Kohler!M193=1,1,IF(PflM_Kohler!M193=2,8,IF(PflM_Kohler!M193=3,27,IF(PflM_Kohler!M193=4,64,IF(PflM_Kohler!M193=5,125,IF(PflM_Kohler!M193="",""))))))</f>
        <v/>
      </c>
      <c r="N193" s="95" t="str">
        <f aca="false">IF(PflM_Kohler!N193=1,1,IF(PflM_Kohler!N193=2,8,IF(PflM_Kohler!N193=3,27,IF(PflM_Kohler!N193=4,64,IF(PflM_Kohler!N193=5,125,IF(PflM_Kohler!N193="",""))))))</f>
        <v/>
      </c>
      <c r="O193" s="95" t="str">
        <f aca="false">IF(PflM_Kohler!O193=1,1,IF(PflM_Kohler!O193=2,8,IF(PflM_Kohler!O193=3,27,IF(PflM_Kohler!O193=4,64,IF(PflM_Kohler!O193=5,125,IF(PflM_Kohler!O193="",""))))))</f>
        <v/>
      </c>
      <c r="P193" s="95" t="str">
        <f aca="false">IF(PflM_Kohler!P193=1,1,IF(PflM_Kohler!P193=2,8,IF(PflM_Kohler!P193=3,27,IF(PflM_Kohler!P193=4,64,IF(PflM_Kohler!P193=5,125,IF(PflM_Kohler!P193="",""))))))</f>
        <v/>
      </c>
      <c r="Q193" s="95" t="str">
        <f aca="false">IF(PflM_Kohler!Q193=1,1,IF(PflM_Kohler!Q193=2,8,IF(PflM_Kohler!Q193=3,27,IF(PflM_Kohler!Q193=4,64,IF(PflM_Kohler!Q193=5,125,IF(PflM_Kohler!Q193="",""))))))</f>
        <v/>
      </c>
      <c r="R193" s="95" t="str">
        <f aca="false">IF(PflM_Kohler!R193=1,1,IF(PflM_Kohler!R193=2,8,IF(PflM_Kohler!R193=3,27,IF(PflM_Kohler!R193=4,64,IF(PflM_Kohler!R193=5,125,IF(PflM_Kohler!R193="",""))))))</f>
        <v/>
      </c>
      <c r="S193" s="95" t="str">
        <f aca="false">IF(PflM_Kohler!S193=1,1,IF(PflM_Kohler!S193=2,8,IF(PflM_Kohler!S193=3,27,IF(PflM_Kohler!S193=4,64,IF(PflM_Kohler!S193=5,125,IF(PflM_Kohler!S193="",""))))))</f>
        <v/>
      </c>
      <c r="T193" s="95" t="str">
        <f aca="false">IF(PflM_Kohler!T193=1,1,IF(PflM_Kohler!T193=2,8,IF(PflM_Kohler!T193=3,27,IF(PflM_Kohler!T193=4,64,IF(PflM_Kohler!T193=5,125,IF(PflM_Kohler!T193="",""))))))</f>
        <v/>
      </c>
      <c r="U193" s="95" t="str">
        <f aca="false">IF(PflM_Kohler!U193=1,1,IF(PflM_Kohler!U193=2,8,IF(PflM_Kohler!U193=3,27,IF(PflM_Kohler!U193=4,64,IF(PflM_Kohler!U193=5,125,IF(PflM_Kohler!U193="",""))))))</f>
        <v/>
      </c>
      <c r="V193" s="95" t="str">
        <f aca="false">IF(PflM_Kohler!V193=1,1,IF(PflM_Kohler!V193=2,8,IF(PflM_Kohler!V193=3,27,IF(PflM_Kohler!V193=4,64,IF(PflM_Kohler!V193=5,125,IF(PflM_Kohler!V193="",""))))))</f>
        <v/>
      </c>
      <c r="W193" s="95" t="str">
        <f aca="false">IF(PflM_Kohler!W193=1,1,IF(PflM_Kohler!W193=2,8,IF(PflM_Kohler!W193=3,27,IF(PflM_Kohler!W193=4,64,IF(PflM_Kohler!W193=5,125,IF(PflM_Kohler!W193="",""))))))</f>
        <v/>
      </c>
      <c r="X193" s="95" t="str">
        <f aca="false">IF(PflM_Kohler!X193=1,1,IF(PflM_Kohler!X193=2,8,IF(PflM_Kohler!X193=3,27,IF(PflM_Kohler!X193=4,64,IF(PflM_Kohler!X193=5,125,IF(PflM_Kohler!X193="",""))))))</f>
        <v/>
      </c>
      <c r="Y193" s="95" t="str">
        <f aca="false">IF(PflM_Kohler!Y193=1,1,IF(PflM_Kohler!Y193=2,8,IF(PflM_Kohler!Y193=3,27,IF(PflM_Kohler!Y193=4,64,IF(PflM_Kohler!Y193=5,125,IF(PflM_Kohler!Y193="",""))))))</f>
        <v/>
      </c>
      <c r="Z193" s="97"/>
    </row>
    <row r="194" customFormat="false" ht="12.75" hidden="false" customHeight="false" outlineLevel="0" collapsed="false">
      <c r="A194" s="122" t="str">
        <f aca="false">PflM_Kohler!A194</f>
        <v>k.A.</v>
      </c>
      <c r="B194" s="122" t="str">
        <f aca="false">PflM_Kohler!B194</f>
        <v>sonstige</v>
      </c>
      <c r="C194" s="123" t="str">
        <f aca="false">PflM_Kohler!C194</f>
        <v>NN</v>
      </c>
      <c r="D194" s="95" t="n">
        <f aca="false">PflM_Kohler!D194</f>
        <v>0</v>
      </c>
      <c r="E194" s="95" t="str">
        <f aca="false">PflM_Kohler!E194</f>
        <v>entf.</v>
      </c>
      <c r="F194" s="95" t="str">
        <f aca="false">IF(PflM_Kohler!F194=1,1,IF(PflM_Kohler!F194=2,8,IF(PflM_Kohler!F194=3,27,IF(PflM_Kohler!F194=4,64,IF(PflM_Kohler!F194=5,125,IF(PflM_Kohler!F194="",""))))))</f>
        <v/>
      </c>
      <c r="G194" s="95" t="str">
        <f aca="false">IF(PflM_Kohler!G194=1,1,IF(PflM_Kohler!G194=2,8,IF(PflM_Kohler!G194=3,27,IF(PflM_Kohler!G194=4,64,IF(PflM_Kohler!G194=5,125,IF(PflM_Kohler!G194="",""))))))</f>
        <v/>
      </c>
      <c r="H194" s="95" t="str">
        <f aca="false">IF(PflM_Kohler!H194=1,1,IF(PflM_Kohler!H194=2,8,IF(PflM_Kohler!H194=3,27,IF(PflM_Kohler!H194=4,64,IF(PflM_Kohler!H194=5,125,IF(PflM_Kohler!H194="",""))))))</f>
        <v/>
      </c>
      <c r="I194" s="95" t="str">
        <f aca="false">IF(PflM_Kohler!I194=1,1,IF(PflM_Kohler!I194=2,8,IF(PflM_Kohler!I194=3,27,IF(PflM_Kohler!I194=4,64,IF(PflM_Kohler!I194=5,125,IF(PflM_Kohler!I194="",""))))))</f>
        <v/>
      </c>
      <c r="J194" s="95" t="str">
        <f aca="false">IF(PflM_Kohler!J194=1,1,IF(PflM_Kohler!J194=2,8,IF(PflM_Kohler!J194=3,27,IF(PflM_Kohler!J194=4,64,IF(PflM_Kohler!J194=5,125,IF(PflM_Kohler!J194="",""))))))</f>
        <v/>
      </c>
      <c r="K194" s="95" t="str">
        <f aca="false">IF(PflM_Kohler!K194=1,1,IF(PflM_Kohler!K194=2,8,IF(PflM_Kohler!K194=3,27,IF(PflM_Kohler!K194=4,64,IF(PflM_Kohler!K194=5,125,IF(PflM_Kohler!K194="",""))))))</f>
        <v/>
      </c>
      <c r="L194" s="95" t="str">
        <f aca="false">IF(PflM_Kohler!L194=1,1,IF(PflM_Kohler!L194=2,8,IF(PflM_Kohler!L194=3,27,IF(PflM_Kohler!L194=4,64,IF(PflM_Kohler!L194=5,125,IF(PflM_Kohler!L194="",""))))))</f>
        <v/>
      </c>
      <c r="M194" s="95" t="str">
        <f aca="false">IF(PflM_Kohler!M194=1,1,IF(PflM_Kohler!M194=2,8,IF(PflM_Kohler!M194=3,27,IF(PflM_Kohler!M194=4,64,IF(PflM_Kohler!M194=5,125,IF(PflM_Kohler!M194="",""))))))</f>
        <v/>
      </c>
      <c r="N194" s="95" t="str">
        <f aca="false">IF(PflM_Kohler!N194=1,1,IF(PflM_Kohler!N194=2,8,IF(PflM_Kohler!N194=3,27,IF(PflM_Kohler!N194=4,64,IF(PflM_Kohler!N194=5,125,IF(PflM_Kohler!N194="",""))))))</f>
        <v/>
      </c>
      <c r="O194" s="95" t="str">
        <f aca="false">IF(PflM_Kohler!O194=1,1,IF(PflM_Kohler!O194=2,8,IF(PflM_Kohler!O194=3,27,IF(PflM_Kohler!O194=4,64,IF(PflM_Kohler!O194=5,125,IF(PflM_Kohler!O194="",""))))))</f>
        <v/>
      </c>
      <c r="P194" s="95" t="str">
        <f aca="false">IF(PflM_Kohler!P194=1,1,IF(PflM_Kohler!P194=2,8,IF(PflM_Kohler!P194=3,27,IF(PflM_Kohler!P194=4,64,IF(PflM_Kohler!P194=5,125,IF(PflM_Kohler!P194="",""))))))</f>
        <v/>
      </c>
      <c r="Q194" s="95" t="str">
        <f aca="false">IF(PflM_Kohler!Q194=1,1,IF(PflM_Kohler!Q194=2,8,IF(PflM_Kohler!Q194=3,27,IF(PflM_Kohler!Q194=4,64,IF(PflM_Kohler!Q194=5,125,IF(PflM_Kohler!Q194="",""))))))</f>
        <v/>
      </c>
      <c r="R194" s="95" t="str">
        <f aca="false">IF(PflM_Kohler!R194=1,1,IF(PflM_Kohler!R194=2,8,IF(PflM_Kohler!R194=3,27,IF(PflM_Kohler!R194=4,64,IF(PflM_Kohler!R194=5,125,IF(PflM_Kohler!R194="",""))))))</f>
        <v/>
      </c>
      <c r="S194" s="95" t="str">
        <f aca="false">IF(PflM_Kohler!S194=1,1,IF(PflM_Kohler!S194=2,8,IF(PflM_Kohler!S194=3,27,IF(PflM_Kohler!S194=4,64,IF(PflM_Kohler!S194=5,125,IF(PflM_Kohler!S194="",""))))))</f>
        <v/>
      </c>
      <c r="T194" s="95" t="str">
        <f aca="false">IF(PflM_Kohler!T194=1,1,IF(PflM_Kohler!T194=2,8,IF(PflM_Kohler!T194=3,27,IF(PflM_Kohler!T194=4,64,IF(PflM_Kohler!T194=5,125,IF(PflM_Kohler!T194="",""))))))</f>
        <v/>
      </c>
      <c r="U194" s="95" t="str">
        <f aca="false">IF(PflM_Kohler!U194=1,1,IF(PflM_Kohler!U194=2,8,IF(PflM_Kohler!U194=3,27,IF(PflM_Kohler!U194=4,64,IF(PflM_Kohler!U194=5,125,IF(PflM_Kohler!U194="",""))))))</f>
        <v/>
      </c>
      <c r="V194" s="95" t="str">
        <f aca="false">IF(PflM_Kohler!V194=1,1,IF(PflM_Kohler!V194=2,8,IF(PflM_Kohler!V194=3,27,IF(PflM_Kohler!V194=4,64,IF(PflM_Kohler!V194=5,125,IF(PflM_Kohler!V194="",""))))))</f>
        <v/>
      </c>
      <c r="W194" s="95" t="str">
        <f aca="false">IF(PflM_Kohler!W194=1,1,IF(PflM_Kohler!W194=2,8,IF(PflM_Kohler!W194=3,27,IF(PflM_Kohler!W194=4,64,IF(PflM_Kohler!W194=5,125,IF(PflM_Kohler!W194="",""))))))</f>
        <v/>
      </c>
      <c r="X194" s="95" t="str">
        <f aca="false">IF(PflM_Kohler!X194=1,1,IF(PflM_Kohler!X194=2,8,IF(PflM_Kohler!X194=3,27,IF(PflM_Kohler!X194=4,64,IF(PflM_Kohler!X194=5,125,IF(PflM_Kohler!X194="",""))))))</f>
        <v/>
      </c>
      <c r="Y194" s="95" t="str">
        <f aca="false">IF(PflM_Kohler!Y194=1,1,IF(PflM_Kohler!Y194=2,8,IF(PflM_Kohler!Y194=3,27,IF(PflM_Kohler!Y194=4,64,IF(PflM_Kohler!Y194=5,125,IF(PflM_Kohler!Y194="",""))))))</f>
        <v/>
      </c>
      <c r="Z194" s="97"/>
    </row>
    <row r="195" s="125" customFormat="true" ht="12.75" hidden="false" customHeight="true" outlineLevel="0" collapsed="false">
      <c r="C195" s="126"/>
      <c r="D195" s="127"/>
      <c r="E195" s="127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9"/>
    </row>
    <row r="196" s="135" customFormat="true" ht="12.75" hidden="false" customHeight="true" outlineLevel="0" collapsed="false">
      <c r="A196" s="130"/>
      <c r="B196" s="130"/>
      <c r="C196" s="131" t="s">
        <v>237</v>
      </c>
      <c r="D196" s="132"/>
      <c r="E196" s="132"/>
      <c r="F196" s="133" t="n">
        <f aca="false">SUM(F19:F195)</f>
        <v>150</v>
      </c>
      <c r="G196" s="133" t="n">
        <f aca="false">SUM(G19:G195)</f>
        <v>203</v>
      </c>
      <c r="H196" s="133" t="n">
        <f aca="false">SUM(H19:H195)</f>
        <v>0</v>
      </c>
      <c r="I196" s="133" t="n">
        <f aca="false">SUM(I19:I195)</f>
        <v>0</v>
      </c>
      <c r="J196" s="133" t="n">
        <f aca="false">SUM(J19:J195)</f>
        <v>0</v>
      </c>
      <c r="K196" s="133" t="n">
        <f aca="false">SUM(K19:K195)</f>
        <v>0</v>
      </c>
      <c r="L196" s="133" t="n">
        <f aca="false">SUM(L19:L195)</f>
        <v>0</v>
      </c>
      <c r="M196" s="133" t="n">
        <f aca="false">SUM(M19:M195)</f>
        <v>0</v>
      </c>
      <c r="N196" s="133" t="n">
        <f aca="false">SUM(N19:N195)</f>
        <v>0</v>
      </c>
      <c r="O196" s="133" t="n">
        <f aca="false">SUM(O19:O195)</f>
        <v>0</v>
      </c>
      <c r="P196" s="133" t="n">
        <f aca="false">SUM(P19:P195)</f>
        <v>0</v>
      </c>
      <c r="Q196" s="133" t="n">
        <f aca="false">SUM(Q19:Q195)</f>
        <v>0</v>
      </c>
      <c r="R196" s="133" t="n">
        <f aca="false">SUM(R19:R195)</f>
        <v>0</v>
      </c>
      <c r="S196" s="133" t="n">
        <f aca="false">SUM(S19:S195)</f>
        <v>0</v>
      </c>
      <c r="T196" s="133" t="n">
        <f aca="false">SUM(T19:T195)</f>
        <v>0</v>
      </c>
      <c r="U196" s="133" t="n">
        <f aca="false">SUM(U19:U195)</f>
        <v>0</v>
      </c>
      <c r="V196" s="133" t="n">
        <f aca="false">SUM(V19:V195)</f>
        <v>0</v>
      </c>
      <c r="W196" s="133" t="n">
        <f aca="false">SUM(W19:W195)</f>
        <v>0</v>
      </c>
      <c r="X196" s="133" t="n">
        <f aca="false">SUM(X19:X195)</f>
        <v>0</v>
      </c>
      <c r="Y196" s="133" t="n">
        <f aca="false">SUM(Y19:Y195)</f>
        <v>0</v>
      </c>
      <c r="Z196" s="134"/>
    </row>
    <row r="197" customFormat="false" ht="12.75" hidden="false" customHeight="false" outlineLevel="0" collapsed="false">
      <c r="F197" s="136"/>
    </row>
  </sheetData>
  <sheetProtection sheet="true" password="cd58" objects="true" scenarios="true" selectLockedCells="true" autoFilter="false"/>
  <autoFilter ref="D18:D194"/>
  <printOptions headings="false" gridLines="false" gridLinesSet="true" horizontalCentered="true" verticalCentered="false"/>
  <pageMargins left="0.7875" right="0.39375" top="0.590277777777778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BMT-Tool_2011-V1-1 / Quantität / Seite &amp;P von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8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4" width="6.7"/>
    <col collapsed="false" customWidth="true" hidden="false" outlineLevel="0" max="3" min="3" style="34" width="25.7"/>
    <col collapsed="false" customWidth="true" hidden="false" outlineLevel="0" max="5" min="4" style="35" width="6.7"/>
    <col collapsed="false" customWidth="true" hidden="false" outlineLevel="0" max="6" min="6" style="34" width="6.28"/>
    <col collapsed="false" customWidth="true" hidden="false" outlineLevel="0" max="12" min="7" style="36" width="6.28"/>
    <col collapsed="false" customWidth="true" hidden="false" outlineLevel="0" max="25" min="13" style="34" width="6.28"/>
    <col collapsed="false" customWidth="false" hidden="false" outlineLevel="0" max="26" min="26" style="37" width="11.42"/>
    <col collapsed="false" customWidth="false" hidden="false" outlineLevel="0" max="257" min="27" style="33" width="11.42"/>
  </cols>
  <sheetData>
    <row r="1" s="44" customFormat="true" ht="15" hidden="false" customHeight="true" outlineLevel="0" collapsed="false">
      <c r="A1" s="103" t="str">
        <f aca="false">PflM_Kohler!A1</f>
        <v>Tabelle:</v>
      </c>
      <c r="C1" s="103" t="str">
        <f aca="false">PflM_Kohler!C1</f>
        <v>Bearbeitungsgebiet, Gewässername etc.</v>
      </c>
      <c r="D1" s="104"/>
      <c r="E1" s="104"/>
      <c r="F1" s="41"/>
      <c r="G1" s="42"/>
      <c r="H1" s="42"/>
      <c r="I1" s="42"/>
      <c r="J1" s="42"/>
      <c r="K1" s="42"/>
      <c r="L1" s="42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3"/>
    </row>
    <row r="2" s="45" customFormat="true" ht="15" hidden="false" customHeight="true" outlineLevel="0" collapsed="false">
      <c r="C2" s="46" t="s">
        <v>238</v>
      </c>
      <c r="D2" s="47"/>
      <c r="E2" s="47"/>
      <c r="G2" s="48"/>
      <c r="H2" s="48"/>
      <c r="I2" s="48"/>
      <c r="J2" s="48"/>
      <c r="K2" s="48"/>
      <c r="L2" s="48"/>
      <c r="Z2" s="49"/>
    </row>
    <row r="3" s="45" customFormat="true" ht="15" hidden="false" customHeight="true" outlineLevel="0" collapsed="false">
      <c r="C3" s="50" t="s">
        <v>239</v>
      </c>
      <c r="D3" s="47"/>
      <c r="E3" s="47"/>
      <c r="G3" s="48"/>
      <c r="H3" s="48"/>
      <c r="I3" s="48"/>
      <c r="J3" s="48"/>
      <c r="K3" s="48"/>
      <c r="L3" s="48"/>
      <c r="Z3" s="49"/>
    </row>
    <row r="4" s="45" customFormat="true" ht="15" hidden="false" customHeight="true" outlineLevel="0" collapsed="false">
      <c r="C4" s="51"/>
      <c r="D4" s="47"/>
      <c r="E4" s="47"/>
      <c r="G4" s="48"/>
      <c r="H4" s="48"/>
      <c r="I4" s="48"/>
      <c r="J4" s="48"/>
      <c r="K4" s="48"/>
      <c r="L4" s="48"/>
      <c r="Z4" s="49"/>
    </row>
    <row r="5" customFormat="false" ht="25.5" hidden="false" customHeight="true" outlineLevel="0" collapsed="false">
      <c r="A5" s="52"/>
      <c r="B5" s="105" t="str">
        <f aca="false">PflM_Kohler!B5</f>
        <v>Gewässername / -typ / -subtyp gem. EG-WRRL</v>
      </c>
      <c r="C5" s="54"/>
      <c r="D5" s="55"/>
      <c r="E5" s="55"/>
      <c r="F5" s="106" t="str">
        <f aca="false">IF(PflM_Kohler!F5="","",PflM_Kohler!F5)</f>
        <v>Bsp.</v>
      </c>
      <c r="G5" s="106" t="str">
        <f aca="false">IF(PflM_Kohler!G5="","",PflM_Kohler!G5)</f>
        <v>Bsp.</v>
      </c>
      <c r="H5" s="106" t="str">
        <f aca="false">IF(PflM_Kohler!H5="","",PflM_Kohler!H5)</f>
        <v/>
      </c>
      <c r="I5" s="106" t="str">
        <f aca="false">IF(PflM_Kohler!I5="","",PflM_Kohler!I5)</f>
        <v/>
      </c>
      <c r="J5" s="106" t="str">
        <f aca="false">IF(PflM_Kohler!J5="","",PflM_Kohler!J5)</f>
        <v/>
      </c>
      <c r="K5" s="106" t="str">
        <f aca="false">IF(PflM_Kohler!K5="","",PflM_Kohler!K5)</f>
        <v/>
      </c>
      <c r="L5" s="106" t="str">
        <f aca="false">IF(PflM_Kohler!L5="","",PflM_Kohler!L5)</f>
        <v/>
      </c>
      <c r="M5" s="106" t="str">
        <f aca="false">IF(PflM_Kohler!M5="","",PflM_Kohler!M5)</f>
        <v/>
      </c>
      <c r="N5" s="106" t="str">
        <f aca="false">IF(PflM_Kohler!N5="","",PflM_Kohler!N5)</f>
        <v/>
      </c>
      <c r="O5" s="106" t="str">
        <f aca="false">IF(PflM_Kohler!O5="","",PflM_Kohler!O5)</f>
        <v/>
      </c>
      <c r="P5" s="106" t="str">
        <f aca="false">IF(PflM_Kohler!P5="","",PflM_Kohler!P5)</f>
        <v/>
      </c>
      <c r="Q5" s="106" t="str">
        <f aca="false">IF(PflM_Kohler!Q5="","",PflM_Kohler!Q5)</f>
        <v/>
      </c>
      <c r="R5" s="106" t="str">
        <f aca="false">IF(PflM_Kohler!R5="","",PflM_Kohler!R5)</f>
        <v/>
      </c>
      <c r="S5" s="106" t="str">
        <f aca="false">IF(PflM_Kohler!S5="","",PflM_Kohler!S5)</f>
        <v/>
      </c>
      <c r="T5" s="106" t="str">
        <f aca="false">IF(PflM_Kohler!T5="","",PflM_Kohler!T5)</f>
        <v/>
      </c>
      <c r="U5" s="106" t="str">
        <f aca="false">IF(PflM_Kohler!U5="","",PflM_Kohler!U5)</f>
        <v/>
      </c>
      <c r="V5" s="106" t="str">
        <f aca="false">IF(PflM_Kohler!V5="","",PflM_Kohler!V5)</f>
        <v/>
      </c>
      <c r="W5" s="106" t="str">
        <f aca="false">IF(PflM_Kohler!W5="","",PflM_Kohler!W5)</f>
        <v/>
      </c>
      <c r="X5" s="106" t="str">
        <f aca="false">IF(PflM_Kohler!X5="","",PflM_Kohler!X5)</f>
        <v/>
      </c>
      <c r="Y5" s="106" t="str">
        <f aca="false">IF(PflM_Kohler!Y5="","",PflM_Kohler!Y5)</f>
        <v/>
      </c>
    </row>
    <row r="6" customFormat="false" ht="12.75" hidden="false" customHeight="false" outlineLevel="0" collapsed="false">
      <c r="A6" s="57"/>
      <c r="B6" s="105" t="str">
        <f aca="false">PflM_Kohler!B6</f>
        <v>Probestellen-Nr. / Bezeichnung</v>
      </c>
      <c r="C6" s="53"/>
      <c r="D6" s="58"/>
      <c r="E6" s="59"/>
      <c r="F6" s="106" t="str">
        <f aca="false">IF(PflM_Kohler!F6="","",PflM_Kohler!F6)</f>
        <v>PS 1</v>
      </c>
      <c r="G6" s="106" t="str">
        <f aca="false">IF(PflM_Kohler!G6="","",PflM_Kohler!G6)</f>
        <v>PS 2</v>
      </c>
      <c r="H6" s="106" t="str">
        <f aca="false">IF(PflM_Kohler!H6="","",PflM_Kohler!H6)</f>
        <v/>
      </c>
      <c r="I6" s="106" t="str">
        <f aca="false">IF(PflM_Kohler!I6="","",PflM_Kohler!I6)</f>
        <v/>
      </c>
      <c r="J6" s="106" t="str">
        <f aca="false">IF(PflM_Kohler!J6="","",PflM_Kohler!J6)</f>
        <v/>
      </c>
      <c r="K6" s="106" t="str">
        <f aca="false">IF(PflM_Kohler!K6="","",PflM_Kohler!K6)</f>
        <v/>
      </c>
      <c r="L6" s="106" t="str">
        <f aca="false">IF(PflM_Kohler!L6="","",PflM_Kohler!L6)</f>
        <v/>
      </c>
      <c r="M6" s="106" t="str">
        <f aca="false">IF(PflM_Kohler!M6="","",PflM_Kohler!M6)</f>
        <v/>
      </c>
      <c r="N6" s="106" t="str">
        <f aca="false">IF(PflM_Kohler!N6="","",PflM_Kohler!N6)</f>
        <v/>
      </c>
      <c r="O6" s="106" t="str">
        <f aca="false">IF(PflM_Kohler!O6="","",PflM_Kohler!O6)</f>
        <v/>
      </c>
      <c r="P6" s="106" t="str">
        <f aca="false">IF(PflM_Kohler!P6="","",PflM_Kohler!P6)</f>
        <v/>
      </c>
      <c r="Q6" s="106" t="str">
        <f aca="false">IF(PflM_Kohler!Q6="","",PflM_Kohler!Q6)</f>
        <v/>
      </c>
      <c r="R6" s="106" t="str">
        <f aca="false">IF(PflM_Kohler!R6="","",PflM_Kohler!R6)</f>
        <v/>
      </c>
      <c r="S6" s="106" t="str">
        <f aca="false">IF(PflM_Kohler!S6="","",PflM_Kohler!S6)</f>
        <v/>
      </c>
      <c r="T6" s="106" t="str">
        <f aca="false">IF(PflM_Kohler!T6="","",PflM_Kohler!T6)</f>
        <v/>
      </c>
      <c r="U6" s="106" t="str">
        <f aca="false">IF(PflM_Kohler!U6="","",PflM_Kohler!U6)</f>
        <v/>
      </c>
      <c r="V6" s="106" t="str">
        <f aca="false">IF(PflM_Kohler!V6="","",PflM_Kohler!V6)</f>
        <v/>
      </c>
      <c r="W6" s="106" t="str">
        <f aca="false">IF(PflM_Kohler!W6="","",PflM_Kohler!W6)</f>
        <v/>
      </c>
      <c r="X6" s="106" t="str">
        <f aca="false">IF(PflM_Kohler!X6="","",PflM_Kohler!X6)</f>
        <v/>
      </c>
      <c r="Y6" s="106" t="str">
        <f aca="false">IF(PflM_Kohler!Y6="","",PflM_Kohler!Y6)</f>
        <v/>
      </c>
    </row>
    <row r="7" customFormat="false" ht="12.75" hidden="false" customHeight="false" outlineLevel="0" collapsed="false">
      <c r="A7" s="57"/>
      <c r="B7" s="107" t="str">
        <f aca="false">PflM_Kohler!B7</f>
        <v>Erfassungsjahr / Aufnahmedatum</v>
      </c>
      <c r="C7" s="64"/>
      <c r="D7" s="65"/>
      <c r="E7" s="78" t="n">
        <f aca="false">IF(PflM_Kohler!E7="","",PflM_Kohler!E7)</f>
        <v>2010</v>
      </c>
      <c r="F7" s="78" t="str">
        <f aca="false">IF(PflM_Kohler!F7="","",PflM_Kohler!F7)</f>
        <v>10.08.</v>
      </c>
      <c r="G7" s="78" t="str">
        <f aca="false">IF(PflM_Kohler!G7="","",PflM_Kohler!G7)</f>
        <v>11.08.</v>
      </c>
      <c r="H7" s="78" t="str">
        <f aca="false">IF(PflM_Kohler!H7="","",PflM_Kohler!H7)</f>
        <v/>
      </c>
      <c r="I7" s="78" t="str">
        <f aca="false">IF(PflM_Kohler!I7="","",PflM_Kohler!I7)</f>
        <v/>
      </c>
      <c r="J7" s="78" t="str">
        <f aca="false">IF(PflM_Kohler!J7="","",PflM_Kohler!J7)</f>
        <v/>
      </c>
      <c r="K7" s="78" t="str">
        <f aca="false">IF(PflM_Kohler!K7="","",PflM_Kohler!K7)</f>
        <v/>
      </c>
      <c r="L7" s="78" t="str">
        <f aca="false">IF(PflM_Kohler!L7="","",PflM_Kohler!L7)</f>
        <v/>
      </c>
      <c r="M7" s="78" t="str">
        <f aca="false">IF(PflM_Kohler!M7="","",PflM_Kohler!M7)</f>
        <v/>
      </c>
      <c r="N7" s="78" t="str">
        <f aca="false">IF(PflM_Kohler!N7="","",PflM_Kohler!N7)</f>
        <v/>
      </c>
      <c r="O7" s="78" t="str">
        <f aca="false">IF(PflM_Kohler!O7="","",PflM_Kohler!O7)</f>
        <v/>
      </c>
      <c r="P7" s="78" t="str">
        <f aca="false">IF(PflM_Kohler!P7="","",PflM_Kohler!P7)</f>
        <v/>
      </c>
      <c r="Q7" s="78" t="str">
        <f aca="false">IF(PflM_Kohler!Q7="","",PflM_Kohler!Q7)</f>
        <v/>
      </c>
      <c r="R7" s="78" t="str">
        <f aca="false">IF(PflM_Kohler!R7="","",PflM_Kohler!R7)</f>
        <v/>
      </c>
      <c r="S7" s="78" t="str">
        <f aca="false">IF(PflM_Kohler!S7="","",PflM_Kohler!S7)</f>
        <v/>
      </c>
      <c r="T7" s="78" t="str">
        <f aca="false">IF(PflM_Kohler!T7="","",PflM_Kohler!T7)</f>
        <v/>
      </c>
      <c r="U7" s="78" t="str">
        <f aca="false">IF(PflM_Kohler!U7="","",PflM_Kohler!U7)</f>
        <v/>
      </c>
      <c r="V7" s="78" t="str">
        <f aca="false">IF(PflM_Kohler!V7="","",PflM_Kohler!V7)</f>
        <v/>
      </c>
      <c r="W7" s="78" t="str">
        <f aca="false">IF(PflM_Kohler!W7="","",PflM_Kohler!W7)</f>
        <v/>
      </c>
      <c r="X7" s="78" t="str">
        <f aca="false">IF(PflM_Kohler!X7="","",PflM_Kohler!X7)</f>
        <v/>
      </c>
      <c r="Y7" s="78" t="str">
        <f aca="false">IF(PflM_Kohler!Y7="","",PflM_Kohler!Y7)</f>
        <v/>
      </c>
      <c r="Z7" s="68"/>
    </row>
    <row r="8" customFormat="false" ht="12.75" hidden="false" customHeight="false" outlineLevel="0" collapsed="false">
      <c r="A8" s="57"/>
      <c r="B8" s="107" t="str">
        <f aca="false">PflM_Kohler!B8</f>
        <v>Artenzahl je Probestelle</v>
      </c>
      <c r="C8" s="64"/>
      <c r="D8" s="65"/>
      <c r="E8" s="65"/>
      <c r="F8" s="110" t="n">
        <f aca="false">PflM_Kohler!F8</f>
        <v>5</v>
      </c>
      <c r="G8" s="110" t="n">
        <f aca="false">PflM_Kohler!G8</f>
        <v>6</v>
      </c>
      <c r="H8" s="110" t="n">
        <f aca="false">PflM_Kohler!H8</f>
        <v>0</v>
      </c>
      <c r="I8" s="110" t="n">
        <f aca="false">PflM_Kohler!I8</f>
        <v>0</v>
      </c>
      <c r="J8" s="110" t="n">
        <f aca="false">PflM_Kohler!J8</f>
        <v>0</v>
      </c>
      <c r="K8" s="110" t="n">
        <f aca="false">PflM_Kohler!K8</f>
        <v>0</v>
      </c>
      <c r="L8" s="110" t="n">
        <f aca="false">PflM_Kohler!L8</f>
        <v>0</v>
      </c>
      <c r="M8" s="110" t="n">
        <f aca="false">PflM_Kohler!M8</f>
        <v>0</v>
      </c>
      <c r="N8" s="110" t="n">
        <f aca="false">PflM_Kohler!N8</f>
        <v>0</v>
      </c>
      <c r="O8" s="110" t="n">
        <f aca="false">PflM_Kohler!O8</f>
        <v>0</v>
      </c>
      <c r="P8" s="110" t="n">
        <f aca="false">PflM_Kohler!P8</f>
        <v>0</v>
      </c>
      <c r="Q8" s="110" t="n">
        <f aca="false">PflM_Kohler!Q8</f>
        <v>0</v>
      </c>
      <c r="R8" s="110" t="n">
        <f aca="false">PflM_Kohler!R8</f>
        <v>0</v>
      </c>
      <c r="S8" s="110" t="n">
        <f aca="false">PflM_Kohler!S8</f>
        <v>0</v>
      </c>
      <c r="T8" s="110" t="n">
        <f aca="false">PflM_Kohler!T8</f>
        <v>0</v>
      </c>
      <c r="U8" s="110" t="n">
        <f aca="false">PflM_Kohler!U8</f>
        <v>0</v>
      </c>
      <c r="V8" s="110" t="n">
        <f aca="false">PflM_Kohler!V8</f>
        <v>0</v>
      </c>
      <c r="W8" s="110" t="n">
        <f aca="false">PflM_Kohler!W8</f>
        <v>0</v>
      </c>
      <c r="X8" s="110" t="n">
        <f aca="false">PflM_Kohler!X8</f>
        <v>0</v>
      </c>
      <c r="Y8" s="110" t="n">
        <f aca="false">PflM_Kohler!Y8</f>
        <v>0</v>
      </c>
      <c r="Z8" s="68"/>
    </row>
    <row r="9" customFormat="false" ht="12.75" hidden="false" customHeight="false" outlineLevel="0" collapsed="false">
      <c r="A9" s="111" t="str">
        <f aca="false">PflM_Kohler!A9</f>
        <v>Bsges</v>
      </c>
      <c r="B9" s="105" t="str">
        <f aca="false">PflM_Kohler!B9</f>
        <v>Besiedlungsstrukturfaktor (submerse + emerse Makrophyten)</v>
      </c>
      <c r="C9" s="71"/>
      <c r="D9" s="72"/>
      <c r="E9" s="72"/>
      <c r="F9" s="112" t="n">
        <f aca="false">IF(PflM_Kohler!F9="","",PflM_Kohler!F9)</f>
        <v>0.75</v>
      </c>
      <c r="G9" s="112" t="n">
        <f aca="false">IF(PflM_Kohler!G9="","",PflM_Kohler!G9)</f>
        <v>0.75</v>
      </c>
      <c r="H9" s="112" t="str">
        <f aca="false">IF(PflM_Kohler!H9="","",PflM_Kohler!H9)</f>
        <v/>
      </c>
      <c r="I9" s="112" t="str">
        <f aca="false">IF(PflM_Kohler!I9="","",PflM_Kohler!I9)</f>
        <v/>
      </c>
      <c r="J9" s="112" t="str">
        <f aca="false">IF(PflM_Kohler!J9="","",PflM_Kohler!J9)</f>
        <v/>
      </c>
      <c r="K9" s="112" t="str">
        <f aca="false">IF(PflM_Kohler!K9="","",PflM_Kohler!K9)</f>
        <v/>
      </c>
      <c r="L9" s="112" t="str">
        <f aca="false">IF(PflM_Kohler!L9="","",PflM_Kohler!L9)</f>
        <v/>
      </c>
      <c r="M9" s="112" t="str">
        <f aca="false">IF(PflM_Kohler!M9="","",PflM_Kohler!M9)</f>
        <v/>
      </c>
      <c r="N9" s="112" t="str">
        <f aca="false">IF(PflM_Kohler!N9="","",PflM_Kohler!N9)</f>
        <v/>
      </c>
      <c r="O9" s="112" t="str">
        <f aca="false">IF(PflM_Kohler!O9="","",PflM_Kohler!O9)</f>
        <v/>
      </c>
      <c r="P9" s="112" t="str">
        <f aca="false">IF(PflM_Kohler!P9="","",PflM_Kohler!P9)</f>
        <v/>
      </c>
      <c r="Q9" s="112" t="str">
        <f aca="false">IF(PflM_Kohler!Q9="","",PflM_Kohler!Q9)</f>
        <v/>
      </c>
      <c r="R9" s="112" t="str">
        <f aca="false">IF(PflM_Kohler!R9="","",PflM_Kohler!R9)</f>
        <v/>
      </c>
      <c r="S9" s="112" t="str">
        <f aca="false">IF(PflM_Kohler!S9="","",PflM_Kohler!S9)</f>
        <v/>
      </c>
      <c r="T9" s="112" t="str">
        <f aca="false">IF(PflM_Kohler!T9="","",PflM_Kohler!T9)</f>
        <v/>
      </c>
      <c r="U9" s="112" t="str">
        <f aca="false">IF(PflM_Kohler!U9="","",PflM_Kohler!U9)</f>
        <v/>
      </c>
      <c r="V9" s="112" t="str">
        <f aca="false">IF(PflM_Kohler!V9="","",PflM_Kohler!V9)</f>
        <v/>
      </c>
      <c r="W9" s="112" t="str">
        <f aca="false">IF(PflM_Kohler!W9="","",PflM_Kohler!W9)</f>
        <v/>
      </c>
      <c r="X9" s="112" t="str">
        <f aca="false">IF(PflM_Kohler!X9="","",PflM_Kohler!X9)</f>
        <v/>
      </c>
      <c r="Y9" s="112" t="str">
        <f aca="false">IF(PflM_Kohler!Y9="","",PflM_Kohler!Y9)</f>
        <v/>
      </c>
    </row>
    <row r="10" customFormat="false" ht="12.75" hidden="false" customHeight="false" outlineLevel="0" collapsed="false">
      <c r="A10" s="113"/>
      <c r="B10" s="107" t="str">
        <f aca="false">PflM_Kohler!B10</f>
        <v>max. Siedlungstiefe [m] (untere Vegetationsgrenze)</v>
      </c>
      <c r="C10" s="64"/>
      <c r="D10" s="65"/>
      <c r="E10" s="65"/>
      <c r="F10" s="112" t="n">
        <f aca="false">IF(PflM_Kohler!F10="","",PflM_Kohler!F10)</f>
        <v>0.8</v>
      </c>
      <c r="G10" s="112" t="n">
        <f aca="false">IF(PflM_Kohler!G10="","",PflM_Kohler!G10)</f>
        <v>1</v>
      </c>
      <c r="H10" s="112" t="str">
        <f aca="false">IF(PflM_Kohler!H10="","",PflM_Kohler!H10)</f>
        <v/>
      </c>
      <c r="I10" s="112" t="str">
        <f aca="false">IF(PflM_Kohler!I10="","",PflM_Kohler!I10)</f>
        <v/>
      </c>
      <c r="J10" s="112" t="str">
        <f aca="false">IF(PflM_Kohler!J10="","",PflM_Kohler!J10)</f>
        <v/>
      </c>
      <c r="K10" s="112" t="str">
        <f aca="false">IF(PflM_Kohler!K10="","",PflM_Kohler!K10)</f>
        <v/>
      </c>
      <c r="L10" s="112" t="str">
        <f aca="false">IF(PflM_Kohler!L10="","",PflM_Kohler!L10)</f>
        <v/>
      </c>
      <c r="M10" s="112" t="str">
        <f aca="false">IF(PflM_Kohler!M10="","",PflM_Kohler!M10)</f>
        <v/>
      </c>
      <c r="N10" s="112" t="str">
        <f aca="false">IF(PflM_Kohler!N10="","",PflM_Kohler!N10)</f>
        <v/>
      </c>
      <c r="O10" s="112" t="str">
        <f aca="false">IF(PflM_Kohler!O10="","",PflM_Kohler!O10)</f>
        <v/>
      </c>
      <c r="P10" s="112" t="str">
        <f aca="false">IF(PflM_Kohler!P10="","",PflM_Kohler!P10)</f>
        <v/>
      </c>
      <c r="Q10" s="112" t="str">
        <f aca="false">IF(PflM_Kohler!Q10="","",PflM_Kohler!Q10)</f>
        <v/>
      </c>
      <c r="R10" s="112" t="str">
        <f aca="false">IF(PflM_Kohler!R10="","",PflM_Kohler!R10)</f>
        <v/>
      </c>
      <c r="S10" s="112" t="str">
        <f aca="false">IF(PflM_Kohler!S10="","",PflM_Kohler!S10)</f>
        <v/>
      </c>
      <c r="T10" s="112" t="str">
        <f aca="false">IF(PflM_Kohler!T10="","",PflM_Kohler!T10)</f>
        <v/>
      </c>
      <c r="U10" s="112" t="str">
        <f aca="false">IF(PflM_Kohler!U10="","",PflM_Kohler!U10)</f>
        <v/>
      </c>
      <c r="V10" s="112" t="str">
        <f aca="false">IF(PflM_Kohler!V10="","",PflM_Kohler!V10)</f>
        <v/>
      </c>
      <c r="W10" s="112" t="str">
        <f aca="false">IF(PflM_Kohler!W10="","",PflM_Kohler!W10)</f>
        <v/>
      </c>
      <c r="X10" s="112" t="str">
        <f aca="false">IF(PflM_Kohler!X10="","",PflM_Kohler!X10)</f>
        <v/>
      </c>
      <c r="Y10" s="112" t="str">
        <f aca="false">IF(PflM_Kohler!Y10="","",PflM_Kohler!Y10)</f>
        <v/>
      </c>
    </row>
    <row r="11" customFormat="false" ht="12.75" hidden="false" customHeight="false" outlineLevel="0" collapsed="false">
      <c r="A11" s="113"/>
      <c r="B11" s="107" t="str">
        <f aca="false">PflM_Kohler!B11</f>
        <v>Ausdehnung Makrophyten [m]</v>
      </c>
      <c r="C11" s="64"/>
      <c r="D11" s="65"/>
      <c r="E11" s="65"/>
      <c r="F11" s="112" t="str">
        <f aca="false">IF(PflM_Kohler!F11="","",PflM_Kohler!F11)</f>
        <v>4,0-5,0</v>
      </c>
      <c r="G11" s="112" t="n">
        <f aca="false">IF(PflM_Kohler!G11="","",PflM_Kohler!G11)</f>
        <v>10</v>
      </c>
      <c r="H11" s="112" t="str">
        <f aca="false">IF(PflM_Kohler!H11="","",PflM_Kohler!H11)</f>
        <v/>
      </c>
      <c r="I11" s="112" t="str">
        <f aca="false">IF(PflM_Kohler!I11="","",PflM_Kohler!I11)</f>
        <v/>
      </c>
      <c r="J11" s="112" t="str">
        <f aca="false">IF(PflM_Kohler!J11="","",PflM_Kohler!J11)</f>
        <v/>
      </c>
      <c r="K11" s="112" t="str">
        <f aca="false">IF(PflM_Kohler!K11="","",PflM_Kohler!K11)</f>
        <v/>
      </c>
      <c r="L11" s="112" t="str">
        <f aca="false">IF(PflM_Kohler!L11="","",PflM_Kohler!L11)</f>
        <v/>
      </c>
      <c r="M11" s="112" t="str">
        <f aca="false">IF(PflM_Kohler!M11="","",PflM_Kohler!M11)</f>
        <v/>
      </c>
      <c r="N11" s="112" t="str">
        <f aca="false">IF(PflM_Kohler!N11="","",PflM_Kohler!N11)</f>
        <v/>
      </c>
      <c r="O11" s="112" t="str">
        <f aca="false">IF(PflM_Kohler!O11="","",PflM_Kohler!O11)</f>
        <v/>
      </c>
      <c r="P11" s="112" t="str">
        <f aca="false">IF(PflM_Kohler!P11="","",PflM_Kohler!P11)</f>
        <v/>
      </c>
      <c r="Q11" s="112" t="str">
        <f aca="false">IF(PflM_Kohler!Q11="","",PflM_Kohler!Q11)</f>
        <v/>
      </c>
      <c r="R11" s="112" t="str">
        <f aca="false">IF(PflM_Kohler!R11="","",PflM_Kohler!R11)</f>
        <v/>
      </c>
      <c r="S11" s="112" t="str">
        <f aca="false">IF(PflM_Kohler!S11="","",PflM_Kohler!S11)</f>
        <v/>
      </c>
      <c r="T11" s="112" t="str">
        <f aca="false">IF(PflM_Kohler!T11="","",PflM_Kohler!T11)</f>
        <v/>
      </c>
      <c r="U11" s="112" t="str">
        <f aca="false">IF(PflM_Kohler!U11="","",PflM_Kohler!U11)</f>
        <v/>
      </c>
      <c r="V11" s="112" t="str">
        <f aca="false">IF(PflM_Kohler!V11="","",PflM_Kohler!V11)</f>
        <v/>
      </c>
      <c r="W11" s="112" t="str">
        <f aca="false">IF(PflM_Kohler!W11="","",PflM_Kohler!W11)</f>
        <v/>
      </c>
      <c r="X11" s="112" t="str">
        <f aca="false">IF(PflM_Kohler!X11="","",PflM_Kohler!X11)</f>
        <v/>
      </c>
      <c r="Y11" s="112" t="str">
        <f aca="false">IF(PflM_Kohler!Y11="","",PflM_Kohler!Y11)</f>
        <v/>
      </c>
    </row>
    <row r="12" customFormat="false" ht="12.75" hidden="false" customHeight="false" outlineLevel="0" collapsed="false">
      <c r="A12" s="113"/>
      <c r="B12" s="107" t="str">
        <f aca="false">PflM_Kohler!B12</f>
        <v>Besiedlungsstruktur emerse MP: Zusatzkriterien</v>
      </c>
      <c r="C12" s="64"/>
      <c r="D12" s="65"/>
      <c r="E12" s="65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customFormat="false" ht="12.75" hidden="false" customHeight="false" outlineLevel="0" collapsed="false">
      <c r="A13" s="113"/>
      <c r="B13" s="79"/>
      <c r="C13" s="108" t="str">
        <f aca="false">PflM_Kohler!C13</f>
        <v>Ausdehnung (1-3 Punkte)</v>
      </c>
      <c r="D13" s="65"/>
      <c r="E13" s="66"/>
      <c r="F13" s="84" t="n">
        <f aca="false">IF(PflM_Kohler!F13="","",PflM_Kohler!F13)</f>
        <v>2</v>
      </c>
      <c r="G13" s="84" t="n">
        <f aca="false">IF(PflM_Kohler!G13="","",PflM_Kohler!G13)</f>
        <v>3</v>
      </c>
      <c r="H13" s="84" t="str">
        <f aca="false">IF(PflM_Kohler!H13="","",PflM_Kohler!H13)</f>
        <v/>
      </c>
      <c r="I13" s="84" t="str">
        <f aca="false">IF(PflM_Kohler!I13="","",PflM_Kohler!I13)</f>
        <v/>
      </c>
      <c r="J13" s="84" t="str">
        <f aca="false">IF(PflM_Kohler!J13="","",PflM_Kohler!J13)</f>
        <v/>
      </c>
      <c r="K13" s="84" t="str">
        <f aca="false">IF(PflM_Kohler!K13="","",PflM_Kohler!K13)</f>
        <v/>
      </c>
      <c r="L13" s="84" t="str">
        <f aca="false">IF(PflM_Kohler!L13="","",PflM_Kohler!L13)</f>
        <v/>
      </c>
      <c r="M13" s="84" t="str">
        <f aca="false">IF(PflM_Kohler!M13="","",PflM_Kohler!M13)</f>
        <v/>
      </c>
      <c r="N13" s="84" t="str">
        <f aca="false">IF(PflM_Kohler!N13="","",PflM_Kohler!N13)</f>
        <v/>
      </c>
      <c r="O13" s="84" t="str">
        <f aca="false">IF(PflM_Kohler!O13="","",PflM_Kohler!O13)</f>
        <v/>
      </c>
      <c r="P13" s="84" t="str">
        <f aca="false">IF(PflM_Kohler!P13="","",PflM_Kohler!P13)</f>
        <v/>
      </c>
      <c r="Q13" s="84" t="str">
        <f aca="false">IF(PflM_Kohler!Q13="","",PflM_Kohler!Q13)</f>
        <v/>
      </c>
      <c r="R13" s="84" t="str">
        <f aca="false">IF(PflM_Kohler!R13="","",PflM_Kohler!R13)</f>
        <v/>
      </c>
      <c r="S13" s="84" t="str">
        <f aca="false">IF(PflM_Kohler!S13="","",PflM_Kohler!S13)</f>
        <v/>
      </c>
      <c r="T13" s="84" t="str">
        <f aca="false">IF(PflM_Kohler!T13="","",PflM_Kohler!T13)</f>
        <v/>
      </c>
      <c r="U13" s="84" t="str">
        <f aca="false">IF(PflM_Kohler!U13="","",PflM_Kohler!U13)</f>
        <v/>
      </c>
      <c r="V13" s="84" t="str">
        <f aca="false">IF(PflM_Kohler!V13="","",PflM_Kohler!V13)</f>
        <v/>
      </c>
      <c r="W13" s="84" t="str">
        <f aca="false">IF(PflM_Kohler!W13="","",PflM_Kohler!W13)</f>
        <v/>
      </c>
      <c r="X13" s="84" t="str">
        <f aca="false">IF(PflM_Kohler!X13="","",PflM_Kohler!X13)</f>
        <v/>
      </c>
      <c r="Y13" s="84" t="str">
        <f aca="false">IF(PflM_Kohler!Y13="","",PflM_Kohler!Y13)</f>
        <v/>
      </c>
    </row>
    <row r="14" customFormat="false" ht="12.75" hidden="false" customHeight="false" outlineLevel="0" collapsed="false">
      <c r="A14" s="113"/>
      <c r="B14" s="79"/>
      <c r="C14" s="108" t="str">
        <f aca="false">PflM_Kohler!C14</f>
        <v>Vegetationzonierung (1-3 Punkte)</v>
      </c>
      <c r="D14" s="65"/>
      <c r="E14" s="66"/>
      <c r="F14" s="84" t="n">
        <f aca="false">IF(PflM_Kohler!F14="","",PflM_Kohler!F14)</f>
        <v>2</v>
      </c>
      <c r="G14" s="84" t="n">
        <f aca="false">IF(PflM_Kohler!G14="","",PflM_Kohler!G14)</f>
        <v>2</v>
      </c>
      <c r="H14" s="84" t="str">
        <f aca="false">IF(PflM_Kohler!H14="","",PflM_Kohler!H14)</f>
        <v/>
      </c>
      <c r="I14" s="84" t="str">
        <f aca="false">IF(PflM_Kohler!I14="","",PflM_Kohler!I14)</f>
        <v/>
      </c>
      <c r="J14" s="84" t="str">
        <f aca="false">IF(PflM_Kohler!J14="","",PflM_Kohler!J14)</f>
        <v/>
      </c>
      <c r="K14" s="84" t="str">
        <f aca="false">IF(PflM_Kohler!K14="","",PflM_Kohler!K14)</f>
        <v/>
      </c>
      <c r="L14" s="84" t="str">
        <f aca="false">IF(PflM_Kohler!L14="","",PflM_Kohler!L14)</f>
        <v/>
      </c>
      <c r="M14" s="84" t="str">
        <f aca="false">IF(PflM_Kohler!M14="","",PflM_Kohler!M14)</f>
        <v/>
      </c>
      <c r="N14" s="84" t="str">
        <f aca="false">IF(PflM_Kohler!N14="","",PflM_Kohler!N14)</f>
        <v/>
      </c>
      <c r="O14" s="84" t="str">
        <f aca="false">IF(PflM_Kohler!O14="","",PflM_Kohler!O14)</f>
        <v/>
      </c>
      <c r="P14" s="84" t="str">
        <f aca="false">IF(PflM_Kohler!P14="","",PflM_Kohler!P14)</f>
        <v/>
      </c>
      <c r="Q14" s="84" t="str">
        <f aca="false">IF(PflM_Kohler!Q14="","",PflM_Kohler!Q14)</f>
        <v/>
      </c>
      <c r="R14" s="84" t="str">
        <f aca="false">IF(PflM_Kohler!R14="","",PflM_Kohler!R14)</f>
        <v/>
      </c>
      <c r="S14" s="84" t="str">
        <f aca="false">IF(PflM_Kohler!S14="","",PflM_Kohler!S14)</f>
        <v/>
      </c>
      <c r="T14" s="84" t="str">
        <f aca="false">IF(PflM_Kohler!T14="","",PflM_Kohler!T14)</f>
        <v/>
      </c>
      <c r="U14" s="84" t="str">
        <f aca="false">IF(PflM_Kohler!U14="","",PflM_Kohler!U14)</f>
        <v/>
      </c>
      <c r="V14" s="84" t="str">
        <f aca="false">IF(PflM_Kohler!V14="","",PflM_Kohler!V14)</f>
        <v/>
      </c>
      <c r="W14" s="84" t="str">
        <f aca="false">IF(PflM_Kohler!W14="","",PflM_Kohler!W14)</f>
        <v/>
      </c>
      <c r="X14" s="84" t="str">
        <f aca="false">IF(PflM_Kohler!X14="","",PflM_Kohler!X14)</f>
        <v/>
      </c>
      <c r="Y14" s="84" t="str">
        <f aca="false">IF(PflM_Kohler!Y14="","",PflM_Kohler!Y14)</f>
        <v/>
      </c>
    </row>
    <row r="15" customFormat="false" ht="12.75" hidden="false" customHeight="false" outlineLevel="0" collapsed="false">
      <c r="A15" s="113"/>
      <c r="B15" s="79"/>
      <c r="C15" s="108" t="str">
        <f aca="false">PflM_Kohler!C15</f>
        <v>Vitalitat (1-3 Punkte)</v>
      </c>
      <c r="D15" s="65"/>
      <c r="E15" s="66"/>
      <c r="F15" s="84" t="n">
        <f aca="false">IF(PflM_Kohler!F15="","",PflM_Kohler!F15)</f>
        <v>2</v>
      </c>
      <c r="G15" s="84" t="n">
        <f aca="false">IF(PflM_Kohler!G15="","",PflM_Kohler!G15)</f>
        <v>1</v>
      </c>
      <c r="H15" s="84" t="str">
        <f aca="false">IF(PflM_Kohler!H15="","",PflM_Kohler!H15)</f>
        <v/>
      </c>
      <c r="I15" s="84" t="str">
        <f aca="false">IF(PflM_Kohler!I15="","",PflM_Kohler!I15)</f>
        <v/>
      </c>
      <c r="J15" s="84" t="str">
        <f aca="false">IF(PflM_Kohler!J15="","",PflM_Kohler!J15)</f>
        <v/>
      </c>
      <c r="K15" s="84" t="str">
        <f aca="false">IF(PflM_Kohler!K15="","",PflM_Kohler!K15)</f>
        <v/>
      </c>
      <c r="L15" s="84" t="str">
        <f aca="false">IF(PflM_Kohler!L15="","",PflM_Kohler!L15)</f>
        <v/>
      </c>
      <c r="M15" s="84" t="str">
        <f aca="false">IF(PflM_Kohler!M15="","",PflM_Kohler!M15)</f>
        <v/>
      </c>
      <c r="N15" s="84" t="str">
        <f aca="false">IF(PflM_Kohler!N15="","",PflM_Kohler!N15)</f>
        <v/>
      </c>
      <c r="O15" s="84" t="str">
        <f aca="false">IF(PflM_Kohler!O15="","",PflM_Kohler!O15)</f>
        <v/>
      </c>
      <c r="P15" s="84" t="str">
        <f aca="false">IF(PflM_Kohler!P15="","",PflM_Kohler!P15)</f>
        <v/>
      </c>
      <c r="Q15" s="84" t="str">
        <f aca="false">IF(PflM_Kohler!Q15="","",PflM_Kohler!Q15)</f>
        <v/>
      </c>
      <c r="R15" s="84" t="str">
        <f aca="false">IF(PflM_Kohler!R15="","",PflM_Kohler!R15)</f>
        <v/>
      </c>
      <c r="S15" s="84" t="str">
        <f aca="false">IF(PflM_Kohler!S15="","",PflM_Kohler!S15)</f>
        <v/>
      </c>
      <c r="T15" s="84" t="str">
        <f aca="false">IF(PflM_Kohler!T15="","",PflM_Kohler!T15)</f>
        <v/>
      </c>
      <c r="U15" s="84" t="str">
        <f aca="false">IF(PflM_Kohler!U15="","",PflM_Kohler!U15)</f>
        <v/>
      </c>
      <c r="V15" s="84" t="str">
        <f aca="false">IF(PflM_Kohler!V15="","",PflM_Kohler!V15)</f>
        <v/>
      </c>
      <c r="W15" s="84" t="str">
        <f aca="false">IF(PflM_Kohler!W15="","",PflM_Kohler!W15)</f>
        <v/>
      </c>
      <c r="X15" s="84" t="str">
        <f aca="false">IF(PflM_Kohler!X15="","",PflM_Kohler!X15)</f>
        <v/>
      </c>
      <c r="Y15" s="84" t="str">
        <f aca="false">IF(PflM_Kohler!Y15="","",PflM_Kohler!Y15)</f>
        <v/>
      </c>
    </row>
    <row r="16" customFormat="false" ht="12.75" hidden="false" customHeight="false" outlineLevel="0" collapsed="false">
      <c r="A16" s="113"/>
      <c r="B16" s="107" t="str">
        <f aca="false">PflM_Kohler!B16</f>
        <v>Summe Zusatzkriterien</v>
      </c>
      <c r="C16" s="64"/>
      <c r="D16" s="65"/>
      <c r="E16" s="65"/>
      <c r="F16" s="84" t="n">
        <f aca="false">IF(PflM_Kohler!F16="","",PflM_Kohler!F16)</f>
        <v>6</v>
      </c>
      <c r="G16" s="84" t="n">
        <f aca="false">IF(PflM_Kohler!G16="","",PflM_Kohler!G16)</f>
        <v>6</v>
      </c>
      <c r="H16" s="84" t="n">
        <f aca="false">IF(PflM_Kohler!H16="","",PflM_Kohler!H16)</f>
        <v>0</v>
      </c>
      <c r="I16" s="84" t="n">
        <f aca="false">IF(PflM_Kohler!I16="","",PflM_Kohler!I16)</f>
        <v>0</v>
      </c>
      <c r="J16" s="84" t="n">
        <f aca="false">IF(PflM_Kohler!J16="","",PflM_Kohler!J16)</f>
        <v>0</v>
      </c>
      <c r="K16" s="84" t="n">
        <f aca="false">IF(PflM_Kohler!K16="","",PflM_Kohler!K16)</f>
        <v>0</v>
      </c>
      <c r="L16" s="84" t="n">
        <f aca="false">IF(PflM_Kohler!L16="","",PflM_Kohler!L16)</f>
        <v>0</v>
      </c>
      <c r="M16" s="84" t="n">
        <f aca="false">IF(PflM_Kohler!M16="","",PflM_Kohler!M16)</f>
        <v>0</v>
      </c>
      <c r="N16" s="84" t="n">
        <f aca="false">IF(PflM_Kohler!N16="","",PflM_Kohler!N16)</f>
        <v>0</v>
      </c>
      <c r="O16" s="84" t="n">
        <f aca="false">IF(PflM_Kohler!O16="","",PflM_Kohler!O16)</f>
        <v>0</v>
      </c>
      <c r="P16" s="84" t="n">
        <f aca="false">IF(PflM_Kohler!P16="","",PflM_Kohler!P16)</f>
        <v>0</v>
      </c>
      <c r="Q16" s="84" t="n">
        <f aca="false">IF(PflM_Kohler!Q16="","",PflM_Kohler!Q16)</f>
        <v>0</v>
      </c>
      <c r="R16" s="84" t="n">
        <f aca="false">IF(PflM_Kohler!R16="","",PflM_Kohler!R16)</f>
        <v>0</v>
      </c>
      <c r="S16" s="84" t="n">
        <f aca="false">IF(PflM_Kohler!S16="","",PflM_Kohler!S16)</f>
        <v>0</v>
      </c>
      <c r="T16" s="84" t="n">
        <f aca="false">IF(PflM_Kohler!T16="","",PflM_Kohler!T16)</f>
        <v>0</v>
      </c>
      <c r="U16" s="84" t="n">
        <f aca="false">IF(PflM_Kohler!U16="","",PflM_Kohler!U16)</f>
        <v>0</v>
      </c>
      <c r="V16" s="84" t="n">
        <f aca="false">IF(PflM_Kohler!V16="","",PflM_Kohler!V16)</f>
        <v>0</v>
      </c>
      <c r="W16" s="84" t="n">
        <f aca="false">IF(PflM_Kohler!W16="","",PflM_Kohler!W16)</f>
        <v>0</v>
      </c>
      <c r="X16" s="84" t="n">
        <f aca="false">IF(PflM_Kohler!X16="","",PflM_Kohler!X16)</f>
        <v>0</v>
      </c>
      <c r="Y16" s="84" t="n">
        <f aca="false">IF(PflM_Kohler!Y16="","",PflM_Kohler!Y16)</f>
        <v>0</v>
      </c>
    </row>
    <row r="17" customFormat="false" ht="12.75" hidden="false" customHeight="false" outlineLevel="0" collapsed="false">
      <c r="A17" s="111" t="str">
        <f aca="false">PflM_Kohler!A17</f>
        <v>Bs</v>
      </c>
      <c r="B17" s="105" t="str">
        <f aca="false">PflM_Kohler!B17</f>
        <v>Besiedlungsstrukturfaktor (emerse Makrophyten)</v>
      </c>
      <c r="C17" s="71"/>
      <c r="D17" s="72"/>
      <c r="E17" s="72"/>
      <c r="F17" s="137" t="n">
        <f aca="false">IF(PflM_Kohler!F17="","",PflM_Kohler!F17)</f>
        <v>0.75</v>
      </c>
      <c r="G17" s="137" t="n">
        <f aca="false">IF(PflM_Kohler!G17="","",PflM_Kohler!G17)</f>
        <v>0.75</v>
      </c>
      <c r="H17" s="137" t="n">
        <f aca="false">IF(PflM_Kohler!H17="","",PflM_Kohler!H17)</f>
        <v>0.25</v>
      </c>
      <c r="I17" s="137" t="n">
        <f aca="false">IF(PflM_Kohler!I17="","",PflM_Kohler!I17)</f>
        <v>0.25</v>
      </c>
      <c r="J17" s="137" t="n">
        <f aca="false">IF(PflM_Kohler!J17="","",PflM_Kohler!J17)</f>
        <v>0.25</v>
      </c>
      <c r="K17" s="137" t="n">
        <f aca="false">IF(PflM_Kohler!K17="","",PflM_Kohler!K17)</f>
        <v>0.25</v>
      </c>
      <c r="L17" s="137" t="n">
        <f aca="false">IF(PflM_Kohler!L17="","",PflM_Kohler!L17)</f>
        <v>0.25</v>
      </c>
      <c r="M17" s="137" t="n">
        <f aca="false">IF(PflM_Kohler!M17="","",PflM_Kohler!M17)</f>
        <v>0.25</v>
      </c>
      <c r="N17" s="137" t="n">
        <f aca="false">IF(PflM_Kohler!N17="","",PflM_Kohler!N17)</f>
        <v>0.25</v>
      </c>
      <c r="O17" s="137" t="n">
        <f aca="false">IF(PflM_Kohler!O17="","",PflM_Kohler!O17)</f>
        <v>0.25</v>
      </c>
      <c r="P17" s="137" t="n">
        <f aca="false">IF(PflM_Kohler!P17="","",PflM_Kohler!P17)</f>
        <v>0.25</v>
      </c>
      <c r="Q17" s="137" t="n">
        <f aca="false">IF(PflM_Kohler!Q17="","",PflM_Kohler!Q17)</f>
        <v>0.25</v>
      </c>
      <c r="R17" s="137" t="n">
        <f aca="false">IF(PflM_Kohler!R17="","",PflM_Kohler!R17)</f>
        <v>0.25</v>
      </c>
      <c r="S17" s="137" t="n">
        <f aca="false">IF(PflM_Kohler!S17="","",PflM_Kohler!S17)</f>
        <v>0.25</v>
      </c>
      <c r="T17" s="137" t="n">
        <f aca="false">IF(PflM_Kohler!T17="","",PflM_Kohler!T17)</f>
        <v>0.25</v>
      </c>
      <c r="U17" s="137" t="n">
        <f aca="false">IF(PflM_Kohler!U17="","",PflM_Kohler!U17)</f>
        <v>0.25</v>
      </c>
      <c r="V17" s="137" t="n">
        <f aca="false">IF(PflM_Kohler!V17="","",PflM_Kohler!V17)</f>
        <v>0.25</v>
      </c>
      <c r="W17" s="137" t="n">
        <f aca="false">IF(PflM_Kohler!W17="","",PflM_Kohler!W17)</f>
        <v>0.25</v>
      </c>
      <c r="X17" s="137" t="n">
        <f aca="false">IF(PflM_Kohler!X17="","",PflM_Kohler!X17)</f>
        <v>0.25</v>
      </c>
      <c r="Y17" s="137" t="n">
        <f aca="false">IF(PflM_Kohler!Y17="","",PflM_Kohler!Y17)</f>
        <v>0.25</v>
      </c>
    </row>
    <row r="18" customFormat="false" ht="25.5" hidden="false" customHeight="true" outlineLevel="0" collapsed="false">
      <c r="A18" s="138" t="s">
        <v>57</v>
      </c>
      <c r="B18" s="87" t="s">
        <v>58</v>
      </c>
      <c r="C18" s="81" t="s">
        <v>59</v>
      </c>
      <c r="D18" s="117" t="s">
        <v>60</v>
      </c>
      <c r="E18" s="87" t="s">
        <v>61</v>
      </c>
      <c r="F18" s="118" t="s">
        <v>240</v>
      </c>
      <c r="G18" s="119"/>
      <c r="H18" s="119"/>
      <c r="I18" s="119"/>
      <c r="J18" s="119"/>
      <c r="K18" s="119"/>
      <c r="L18" s="119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1"/>
      <c r="Z18" s="92"/>
    </row>
    <row r="19" s="48" customFormat="true" ht="12.75" hidden="false" customHeight="false" outlineLevel="0" collapsed="false">
      <c r="A19" s="122" t="str">
        <f aca="false">PflM_Kohler!A19</f>
        <v>k.A.</v>
      </c>
      <c r="B19" s="122" t="str">
        <f aca="false">PflM_Kohler!B19</f>
        <v>sonstige</v>
      </c>
      <c r="C19" s="139" t="str">
        <f aca="false">PflM_Kohler!C19</f>
        <v>Alopecurus pratensis</v>
      </c>
      <c r="D19" s="95" t="n">
        <f aca="false">PflM_Kohler!D19</f>
        <v>0</v>
      </c>
      <c r="E19" s="95" t="n">
        <f aca="false">PflM_Kohler!E19</f>
        <v>1</v>
      </c>
      <c r="F19" s="94" t="str">
        <f aca="false">IF(Quantität!F19="","",ROUND(Quantität!F19/Quantität!F$196*100,4))</f>
        <v/>
      </c>
      <c r="G19" s="94" t="str">
        <f aca="false">IF(Quantität!G19="","",ROUND(Quantität!G19/Quantität!G$196*100,4))</f>
        <v/>
      </c>
      <c r="H19" s="94" t="str">
        <f aca="false">IF(Quantität!H19="","",ROUND(Quantität!H19/Quantität!H$196*100,4))</f>
        <v/>
      </c>
      <c r="I19" s="94" t="str">
        <f aca="false">IF(Quantität!I19="","",ROUND(Quantität!I19/Quantität!I$196*100,4))</f>
        <v/>
      </c>
      <c r="J19" s="94" t="str">
        <f aca="false">IF(Quantität!J19="","",ROUND(Quantität!J19/Quantität!J$196*100,4))</f>
        <v/>
      </c>
      <c r="K19" s="94" t="str">
        <f aca="false">IF(Quantität!K19="","",ROUND(Quantität!K19/Quantität!K$196*100,4))</f>
        <v/>
      </c>
      <c r="L19" s="94" t="str">
        <f aca="false">IF(Quantität!L19="","",ROUND(Quantität!L19/Quantität!L$196*100,4))</f>
        <v/>
      </c>
      <c r="M19" s="94" t="str">
        <f aca="false">IF(Quantität!M19="","",ROUND(Quantität!M19/Quantität!M$196*100,4))</f>
        <v/>
      </c>
      <c r="N19" s="94" t="str">
        <f aca="false">IF(Quantität!N19="","",ROUND(Quantität!N19/Quantität!N$196*100,4))</f>
        <v/>
      </c>
      <c r="O19" s="94" t="str">
        <f aca="false">IF(Quantität!O19="","",ROUND(Quantität!O19/Quantität!O$196*100,4))</f>
        <v/>
      </c>
      <c r="P19" s="94" t="str">
        <f aca="false">IF(Quantität!P19="","",ROUND(Quantität!P19/Quantität!P$196*100,4))</f>
        <v/>
      </c>
      <c r="Q19" s="94" t="str">
        <f aca="false">IF(Quantität!Q19="","",ROUND(Quantität!Q19/Quantität!Q$196*100,4))</f>
        <v/>
      </c>
      <c r="R19" s="94" t="str">
        <f aca="false">IF(Quantität!R19="","",ROUND(Quantität!R19/Quantität!R$196*100,4))</f>
        <v/>
      </c>
      <c r="S19" s="94" t="str">
        <f aca="false">IF(Quantität!S19="","",ROUND(Quantität!S19/Quantität!S$196*100,4))</f>
        <v/>
      </c>
      <c r="T19" s="94" t="str">
        <f aca="false">IF(Quantität!T19="","",ROUND(Quantität!T19/Quantität!T$196*100,4))</f>
        <v/>
      </c>
      <c r="U19" s="94" t="str">
        <f aca="false">IF(Quantität!U19="","",ROUND(Quantität!U19/Quantität!U$196*100,4))</f>
        <v/>
      </c>
      <c r="V19" s="94" t="str">
        <f aca="false">IF(Quantität!V19="","",ROUND(Quantität!V19/Quantität!V$196*100,4))</f>
        <v/>
      </c>
      <c r="W19" s="94" t="str">
        <f aca="false">IF(Quantität!W19="","",ROUND(Quantität!W19/Quantität!W$196*100,4))</f>
        <v/>
      </c>
      <c r="X19" s="94" t="str">
        <f aca="false">IF(Quantität!X19="","",ROUND(Quantität!X19/Quantität!X$196*100,4))</f>
        <v/>
      </c>
      <c r="Y19" s="94" t="str">
        <f aca="false">IF(Quantität!Y19="","",ROUND(Quantität!Y19/Quantität!Y$196*100,4))</f>
        <v/>
      </c>
      <c r="Z19" s="97"/>
    </row>
    <row r="20" s="48" customFormat="true" ht="12.75" hidden="false" customHeight="false" outlineLevel="0" collapsed="false">
      <c r="A20" s="122" t="str">
        <f aca="false">PflM_Kohler!A20</f>
        <v>k.A.</v>
      </c>
      <c r="B20" s="122" t="str">
        <f aca="false">PflM_Kohler!B20</f>
        <v>sonstige</v>
      </c>
      <c r="C20" s="139" t="str">
        <f aca="false">PflM_Kohler!C20</f>
        <v>Anthriscus sylvestris</v>
      </c>
      <c r="D20" s="95" t="n">
        <f aca="false">PflM_Kohler!D20</f>
        <v>0</v>
      </c>
      <c r="E20" s="95" t="n">
        <f aca="false">PflM_Kohler!E20</f>
        <v>1</v>
      </c>
      <c r="F20" s="94" t="str">
        <f aca="false">IF(Quantität!F20="","",ROUND(Quantität!F20/Quantität!F$196*100,4))</f>
        <v/>
      </c>
      <c r="G20" s="94" t="str">
        <f aca="false">IF(Quantität!G20="","",ROUND(Quantität!G20/Quantität!G$196*100,4))</f>
        <v/>
      </c>
      <c r="H20" s="94" t="str">
        <f aca="false">IF(Quantität!H20="","",ROUND(Quantität!H20/Quantität!H$196*100,4))</f>
        <v/>
      </c>
      <c r="I20" s="94" t="str">
        <f aca="false">IF(Quantität!I20="","",ROUND(Quantität!I20/Quantität!I$196*100,4))</f>
        <v/>
      </c>
      <c r="J20" s="94" t="str">
        <f aca="false">IF(Quantität!J20="","",ROUND(Quantität!J20/Quantität!J$196*100,4))</f>
        <v/>
      </c>
      <c r="K20" s="94" t="str">
        <f aca="false">IF(Quantität!K20="","",ROUND(Quantität!K20/Quantität!K$196*100,4))</f>
        <v/>
      </c>
      <c r="L20" s="94" t="str">
        <f aca="false">IF(Quantität!L20="","",ROUND(Quantität!L20/Quantität!L$196*100,4))</f>
        <v/>
      </c>
      <c r="M20" s="94" t="str">
        <f aca="false">IF(Quantität!M20="","",ROUND(Quantität!M20/Quantität!M$196*100,4))</f>
        <v/>
      </c>
      <c r="N20" s="94" t="str">
        <f aca="false">IF(Quantität!N20="","",ROUND(Quantität!N20/Quantität!N$196*100,4))</f>
        <v/>
      </c>
      <c r="O20" s="94" t="str">
        <f aca="false">IF(Quantität!O20="","",ROUND(Quantität!O20/Quantität!O$196*100,4))</f>
        <v/>
      </c>
      <c r="P20" s="94" t="str">
        <f aca="false">IF(Quantität!P20="","",ROUND(Quantität!P20/Quantität!P$196*100,4))</f>
        <v/>
      </c>
      <c r="Q20" s="94" t="str">
        <f aca="false">IF(Quantität!Q20="","",ROUND(Quantität!Q20/Quantität!Q$196*100,4))</f>
        <v/>
      </c>
      <c r="R20" s="94" t="str">
        <f aca="false">IF(Quantität!R20="","",ROUND(Quantität!R20/Quantität!R$196*100,4))</f>
        <v/>
      </c>
      <c r="S20" s="94" t="str">
        <f aca="false">IF(Quantität!S20="","",ROUND(Quantität!S20/Quantität!S$196*100,4))</f>
        <v/>
      </c>
      <c r="T20" s="94" t="str">
        <f aca="false">IF(Quantität!T20="","",ROUND(Quantität!T20/Quantität!T$196*100,4))</f>
        <v/>
      </c>
      <c r="U20" s="94" t="str">
        <f aca="false">IF(Quantität!U20="","",ROUND(Quantität!U20/Quantität!U$196*100,4))</f>
        <v/>
      </c>
      <c r="V20" s="94" t="str">
        <f aca="false">IF(Quantität!V20="","",ROUND(Quantität!V20/Quantität!V$196*100,4))</f>
        <v/>
      </c>
      <c r="W20" s="94" t="str">
        <f aca="false">IF(Quantität!W20="","",ROUND(Quantität!W20/Quantität!W$196*100,4))</f>
        <v/>
      </c>
      <c r="X20" s="94" t="str">
        <f aca="false">IF(Quantität!X20="","",ROUND(Quantität!X20/Quantität!X$196*100,4))</f>
        <v/>
      </c>
      <c r="Y20" s="94" t="str">
        <f aca="false">IF(Quantität!Y20="","",ROUND(Quantität!Y20/Quantität!Y$196*100,4))</f>
        <v/>
      </c>
      <c r="Z20" s="97"/>
    </row>
    <row r="21" s="48" customFormat="true" ht="12.75" hidden="false" customHeight="false" outlineLevel="0" collapsed="false">
      <c r="A21" s="122" t="str">
        <f aca="false">PflM_Kohler!A21</f>
        <v>k.A.</v>
      </c>
      <c r="B21" s="122" t="str">
        <f aca="false">PflM_Kohler!B21</f>
        <v>sonstige</v>
      </c>
      <c r="C21" s="139" t="str">
        <f aca="false">PflM_Kohler!C21</f>
        <v>Arctium minus</v>
      </c>
      <c r="D21" s="95" t="n">
        <f aca="false">PflM_Kohler!D21</f>
        <v>0</v>
      </c>
      <c r="E21" s="95" t="n">
        <f aca="false">PflM_Kohler!E21</f>
        <v>1</v>
      </c>
      <c r="F21" s="94" t="str">
        <f aca="false">IF(Quantität!F21="","",ROUND(Quantität!F21/Quantität!F$196*100,4))</f>
        <v/>
      </c>
      <c r="G21" s="94" t="str">
        <f aca="false">IF(Quantität!G21="","",ROUND(Quantität!G21/Quantität!G$196*100,4))</f>
        <v/>
      </c>
      <c r="H21" s="94" t="str">
        <f aca="false">IF(Quantität!H21="","",ROUND(Quantität!H21/Quantität!H$196*100,4))</f>
        <v/>
      </c>
      <c r="I21" s="94" t="str">
        <f aca="false">IF(Quantität!I21="","",ROUND(Quantität!I21/Quantität!I$196*100,4))</f>
        <v/>
      </c>
      <c r="J21" s="94" t="str">
        <f aca="false">IF(Quantität!J21="","",ROUND(Quantität!J21/Quantität!J$196*100,4))</f>
        <v/>
      </c>
      <c r="K21" s="94" t="str">
        <f aca="false">IF(Quantität!K21="","",ROUND(Quantität!K21/Quantität!K$196*100,4))</f>
        <v/>
      </c>
      <c r="L21" s="94" t="str">
        <f aca="false">IF(Quantität!L21="","",ROUND(Quantität!L21/Quantität!L$196*100,4))</f>
        <v/>
      </c>
      <c r="M21" s="94" t="str">
        <f aca="false">IF(Quantität!M21="","",ROUND(Quantität!M21/Quantität!M$196*100,4))</f>
        <v/>
      </c>
      <c r="N21" s="94" t="str">
        <f aca="false">IF(Quantität!N21="","",ROUND(Quantität!N21/Quantität!N$196*100,4))</f>
        <v/>
      </c>
      <c r="O21" s="94" t="str">
        <f aca="false">IF(Quantität!O21="","",ROUND(Quantität!O21/Quantität!O$196*100,4))</f>
        <v/>
      </c>
      <c r="P21" s="94" t="str">
        <f aca="false">IF(Quantität!P21="","",ROUND(Quantität!P21/Quantität!P$196*100,4))</f>
        <v/>
      </c>
      <c r="Q21" s="94" t="str">
        <f aca="false">IF(Quantität!Q21="","",ROUND(Quantität!Q21/Quantität!Q$196*100,4))</f>
        <v/>
      </c>
      <c r="R21" s="94" t="str">
        <f aca="false">IF(Quantität!R21="","",ROUND(Quantität!R21/Quantität!R$196*100,4))</f>
        <v/>
      </c>
      <c r="S21" s="94" t="str">
        <f aca="false">IF(Quantität!S21="","",ROUND(Quantität!S21/Quantität!S$196*100,4))</f>
        <v/>
      </c>
      <c r="T21" s="94" t="str">
        <f aca="false">IF(Quantität!T21="","",ROUND(Quantität!T21/Quantität!T$196*100,4))</f>
        <v/>
      </c>
      <c r="U21" s="94" t="str">
        <f aca="false">IF(Quantität!U21="","",ROUND(Quantität!U21/Quantität!U$196*100,4))</f>
        <v/>
      </c>
      <c r="V21" s="94" t="str">
        <f aca="false">IF(Quantität!V21="","",ROUND(Quantität!V21/Quantität!V$196*100,4))</f>
        <v/>
      </c>
      <c r="W21" s="94" t="str">
        <f aca="false">IF(Quantität!W21="","",ROUND(Quantität!W21/Quantität!W$196*100,4))</f>
        <v/>
      </c>
      <c r="X21" s="94" t="str">
        <f aca="false">IF(Quantität!X21="","",ROUND(Quantität!X21/Quantität!X$196*100,4))</f>
        <v/>
      </c>
      <c r="Y21" s="94" t="str">
        <f aca="false">IF(Quantität!Y21="","",ROUND(Quantität!Y21/Quantität!Y$196*100,4))</f>
        <v/>
      </c>
      <c r="Z21" s="97"/>
    </row>
    <row r="22" s="48" customFormat="true" ht="12.75" hidden="false" customHeight="false" outlineLevel="0" collapsed="false">
      <c r="A22" s="122" t="str">
        <f aca="false">PflM_Kohler!A22</f>
        <v>k.A.</v>
      </c>
      <c r="B22" s="122" t="str">
        <f aca="false">PflM_Kohler!B22</f>
        <v>e</v>
      </c>
      <c r="C22" s="139" t="str">
        <f aca="false">PflM_Kohler!C22</f>
        <v>Aster x salignus</v>
      </c>
      <c r="D22" s="95" t="n">
        <f aca="false">PflM_Kohler!D22</f>
        <v>0</v>
      </c>
      <c r="E22" s="95" t="n">
        <f aca="false">PflM_Kohler!E22</f>
        <v>1</v>
      </c>
      <c r="F22" s="94" t="str">
        <f aca="false">IF(Quantität!F22="","",ROUND(Quantität!F22/Quantität!F$196*100,4))</f>
        <v/>
      </c>
      <c r="G22" s="94" t="str">
        <f aca="false">IF(Quantität!G22="","",ROUND(Quantität!G22/Quantität!G$196*100,4))</f>
        <v/>
      </c>
      <c r="H22" s="94" t="str">
        <f aca="false">IF(Quantität!H22="","",ROUND(Quantität!H22/Quantität!H$196*100,4))</f>
        <v/>
      </c>
      <c r="I22" s="94" t="str">
        <f aca="false">IF(Quantität!I22="","",ROUND(Quantität!I22/Quantität!I$196*100,4))</f>
        <v/>
      </c>
      <c r="J22" s="94" t="str">
        <f aca="false">IF(Quantität!J22="","",ROUND(Quantität!J22/Quantität!J$196*100,4))</f>
        <v/>
      </c>
      <c r="K22" s="94" t="str">
        <f aca="false">IF(Quantität!K22="","",ROUND(Quantität!K22/Quantität!K$196*100,4))</f>
        <v/>
      </c>
      <c r="L22" s="94" t="str">
        <f aca="false">IF(Quantität!L22="","",ROUND(Quantität!L22/Quantität!L$196*100,4))</f>
        <v/>
      </c>
      <c r="M22" s="94" t="str">
        <f aca="false">IF(Quantität!M22="","",ROUND(Quantität!M22/Quantität!M$196*100,4))</f>
        <v/>
      </c>
      <c r="N22" s="94" t="str">
        <f aca="false">IF(Quantität!N22="","",ROUND(Quantität!N22/Quantität!N$196*100,4))</f>
        <v/>
      </c>
      <c r="O22" s="94" t="str">
        <f aca="false">IF(Quantität!O22="","",ROUND(Quantität!O22/Quantität!O$196*100,4))</f>
        <v/>
      </c>
      <c r="P22" s="94" t="str">
        <f aca="false">IF(Quantität!P22="","",ROUND(Quantität!P22/Quantität!P$196*100,4))</f>
        <v/>
      </c>
      <c r="Q22" s="94" t="str">
        <f aca="false">IF(Quantität!Q22="","",ROUND(Quantität!Q22/Quantität!Q$196*100,4))</f>
        <v/>
      </c>
      <c r="R22" s="94" t="str">
        <f aca="false">IF(Quantität!R22="","",ROUND(Quantität!R22/Quantität!R$196*100,4))</f>
        <v/>
      </c>
      <c r="S22" s="94" t="str">
        <f aca="false">IF(Quantität!S22="","",ROUND(Quantität!S22/Quantität!S$196*100,4))</f>
        <v/>
      </c>
      <c r="T22" s="94" t="str">
        <f aca="false">IF(Quantität!T22="","",ROUND(Quantität!T22/Quantität!T$196*100,4))</f>
        <v/>
      </c>
      <c r="U22" s="94" t="str">
        <f aca="false">IF(Quantität!U22="","",ROUND(Quantität!U22/Quantität!U$196*100,4))</f>
        <v/>
      </c>
      <c r="V22" s="94" t="str">
        <f aca="false">IF(Quantität!V22="","",ROUND(Quantität!V22/Quantität!V$196*100,4))</f>
        <v/>
      </c>
      <c r="W22" s="94" t="str">
        <f aca="false">IF(Quantität!W22="","",ROUND(Quantität!W22/Quantität!W$196*100,4))</f>
        <v/>
      </c>
      <c r="X22" s="94" t="str">
        <f aca="false">IF(Quantität!X22="","",ROUND(Quantität!X22/Quantität!X$196*100,4))</f>
        <v/>
      </c>
      <c r="Y22" s="94" t="str">
        <f aca="false">IF(Quantität!Y22="","",ROUND(Quantität!Y22/Quantität!Y$196*100,4))</f>
        <v/>
      </c>
      <c r="Z22" s="97"/>
      <c r="AA22" s="98"/>
    </row>
    <row r="23" s="48" customFormat="true" ht="12.75" hidden="false" customHeight="false" outlineLevel="0" collapsed="false">
      <c r="A23" s="122" t="str">
        <f aca="false">PflM_Kohler!A23</f>
        <v>k.A.</v>
      </c>
      <c r="B23" s="122" t="str">
        <f aca="false">PflM_Kohler!B23</f>
        <v>e</v>
      </c>
      <c r="C23" s="139" t="str">
        <f aca="false">PflM_Kohler!C23</f>
        <v>Atriplex littoralis</v>
      </c>
      <c r="D23" s="95" t="n">
        <f aca="false">PflM_Kohler!D23</f>
        <v>0</v>
      </c>
      <c r="E23" s="95" t="n">
        <f aca="false">PflM_Kohler!E23</f>
        <v>1</v>
      </c>
      <c r="F23" s="94" t="str">
        <f aca="false">IF(Quantität!F23="","",ROUND(Quantität!F23/Quantität!F$196*100,4))</f>
        <v/>
      </c>
      <c r="G23" s="94" t="str">
        <f aca="false">IF(Quantität!G23="","",ROUND(Quantität!G23/Quantität!G$196*100,4))</f>
        <v/>
      </c>
      <c r="H23" s="94" t="str">
        <f aca="false">IF(Quantität!H23="","",ROUND(Quantität!H23/Quantität!H$196*100,4))</f>
        <v/>
      </c>
      <c r="I23" s="94" t="str">
        <f aca="false">IF(Quantität!I23="","",ROUND(Quantität!I23/Quantität!I$196*100,4))</f>
        <v/>
      </c>
      <c r="J23" s="94" t="str">
        <f aca="false">IF(Quantität!J23="","",ROUND(Quantität!J23/Quantität!J$196*100,4))</f>
        <v/>
      </c>
      <c r="K23" s="94" t="str">
        <f aca="false">IF(Quantität!K23="","",ROUND(Quantität!K23/Quantität!K$196*100,4))</f>
        <v/>
      </c>
      <c r="L23" s="94" t="str">
        <f aca="false">IF(Quantität!L23="","",ROUND(Quantität!L23/Quantität!L$196*100,4))</f>
        <v/>
      </c>
      <c r="M23" s="94" t="str">
        <f aca="false">IF(Quantität!M23="","",ROUND(Quantität!M23/Quantität!M$196*100,4))</f>
        <v/>
      </c>
      <c r="N23" s="94" t="str">
        <f aca="false">IF(Quantität!N23="","",ROUND(Quantität!N23/Quantität!N$196*100,4))</f>
        <v/>
      </c>
      <c r="O23" s="94" t="str">
        <f aca="false">IF(Quantität!O23="","",ROUND(Quantität!O23/Quantität!O$196*100,4))</f>
        <v/>
      </c>
      <c r="P23" s="94" t="str">
        <f aca="false">IF(Quantität!P23="","",ROUND(Quantität!P23/Quantität!P$196*100,4))</f>
        <v/>
      </c>
      <c r="Q23" s="94" t="str">
        <f aca="false">IF(Quantität!Q23="","",ROUND(Quantität!Q23/Quantität!Q$196*100,4))</f>
        <v/>
      </c>
      <c r="R23" s="94" t="str">
        <f aca="false">IF(Quantität!R23="","",ROUND(Quantität!R23/Quantität!R$196*100,4))</f>
        <v/>
      </c>
      <c r="S23" s="94" t="str">
        <f aca="false">IF(Quantität!S23="","",ROUND(Quantität!S23/Quantität!S$196*100,4))</f>
        <v/>
      </c>
      <c r="T23" s="94" t="str">
        <f aca="false">IF(Quantität!T23="","",ROUND(Quantität!T23/Quantität!T$196*100,4))</f>
        <v/>
      </c>
      <c r="U23" s="94" t="str">
        <f aca="false">IF(Quantität!U23="","",ROUND(Quantität!U23/Quantität!U$196*100,4))</f>
        <v/>
      </c>
      <c r="V23" s="94" t="str">
        <f aca="false">IF(Quantität!V23="","",ROUND(Quantität!V23/Quantität!V$196*100,4))</f>
        <v/>
      </c>
      <c r="W23" s="94" t="str">
        <f aca="false">IF(Quantität!W23="","",ROUND(Quantität!W23/Quantität!W$196*100,4))</f>
        <v/>
      </c>
      <c r="X23" s="94" t="str">
        <f aca="false">IF(Quantität!X23="","",ROUND(Quantität!X23/Quantität!X$196*100,4))</f>
        <v/>
      </c>
      <c r="Y23" s="94" t="str">
        <f aca="false">IF(Quantität!Y23="","",ROUND(Quantität!Y23/Quantität!Y$196*100,4))</f>
        <v/>
      </c>
      <c r="Z23" s="97"/>
    </row>
    <row r="24" s="48" customFormat="true" ht="12.75" hidden="false" customHeight="false" outlineLevel="0" collapsed="false">
      <c r="A24" s="122" t="str">
        <f aca="false">PflM_Kohler!A24</f>
        <v>k.A.</v>
      </c>
      <c r="B24" s="122" t="str">
        <f aca="false">PflM_Kohler!B24</f>
        <v>e</v>
      </c>
      <c r="C24" s="139" t="str">
        <f aca="false">PflM_Kohler!C24</f>
        <v>Atriplex portulacoides</v>
      </c>
      <c r="D24" s="95" t="n">
        <f aca="false">PflM_Kohler!D24</f>
        <v>0</v>
      </c>
      <c r="E24" s="95" t="n">
        <f aca="false">PflM_Kohler!E24</f>
        <v>1</v>
      </c>
      <c r="F24" s="94" t="str">
        <f aca="false">IF(Quantität!F24="","",ROUND(Quantität!F24/Quantität!F$196*100,4))</f>
        <v/>
      </c>
      <c r="G24" s="94" t="str">
        <f aca="false">IF(Quantität!G24="","",ROUND(Quantität!G24/Quantität!G$196*100,4))</f>
        <v/>
      </c>
      <c r="H24" s="94" t="str">
        <f aca="false">IF(Quantität!H24="","",ROUND(Quantität!H24/Quantität!H$196*100,4))</f>
        <v/>
      </c>
      <c r="I24" s="94" t="str">
        <f aca="false">IF(Quantität!I24="","",ROUND(Quantität!I24/Quantität!I$196*100,4))</f>
        <v/>
      </c>
      <c r="J24" s="94" t="str">
        <f aca="false">IF(Quantität!J24="","",ROUND(Quantität!J24/Quantität!J$196*100,4))</f>
        <v/>
      </c>
      <c r="K24" s="94" t="str">
        <f aca="false">IF(Quantität!K24="","",ROUND(Quantität!K24/Quantität!K$196*100,4))</f>
        <v/>
      </c>
      <c r="L24" s="94" t="str">
        <f aca="false">IF(Quantität!L24="","",ROUND(Quantität!L24/Quantität!L$196*100,4))</f>
        <v/>
      </c>
      <c r="M24" s="94" t="str">
        <f aca="false">IF(Quantität!M24="","",ROUND(Quantität!M24/Quantität!M$196*100,4))</f>
        <v/>
      </c>
      <c r="N24" s="94" t="str">
        <f aca="false">IF(Quantität!N24="","",ROUND(Quantität!N24/Quantität!N$196*100,4))</f>
        <v/>
      </c>
      <c r="O24" s="94" t="str">
        <f aca="false">IF(Quantität!O24="","",ROUND(Quantität!O24/Quantität!O$196*100,4))</f>
        <v/>
      </c>
      <c r="P24" s="94" t="str">
        <f aca="false">IF(Quantität!P24="","",ROUND(Quantität!P24/Quantität!P$196*100,4))</f>
        <v/>
      </c>
      <c r="Q24" s="94" t="str">
        <f aca="false">IF(Quantität!Q24="","",ROUND(Quantität!Q24/Quantität!Q$196*100,4))</f>
        <v/>
      </c>
      <c r="R24" s="94" t="str">
        <f aca="false">IF(Quantität!R24="","",ROUND(Quantität!R24/Quantität!R$196*100,4))</f>
        <v/>
      </c>
      <c r="S24" s="94" t="str">
        <f aca="false">IF(Quantität!S24="","",ROUND(Quantität!S24/Quantität!S$196*100,4))</f>
        <v/>
      </c>
      <c r="T24" s="94" t="str">
        <f aca="false">IF(Quantität!T24="","",ROUND(Quantität!T24/Quantität!T$196*100,4))</f>
        <v/>
      </c>
      <c r="U24" s="94" t="str">
        <f aca="false">IF(Quantität!U24="","",ROUND(Quantität!U24/Quantität!U$196*100,4))</f>
        <v/>
      </c>
      <c r="V24" s="94" t="str">
        <f aca="false">IF(Quantität!V24="","",ROUND(Quantität!V24/Quantität!V$196*100,4))</f>
        <v/>
      </c>
      <c r="W24" s="94" t="str">
        <f aca="false">IF(Quantität!W24="","",ROUND(Quantität!W24/Quantität!W$196*100,4))</f>
        <v/>
      </c>
      <c r="X24" s="94" t="str">
        <f aca="false">IF(Quantität!X24="","",ROUND(Quantität!X24/Quantität!X$196*100,4))</f>
        <v/>
      </c>
      <c r="Y24" s="94" t="str">
        <f aca="false">IF(Quantität!Y24="","",ROUND(Quantität!Y24/Quantität!Y$196*100,4))</f>
        <v/>
      </c>
      <c r="Z24" s="97"/>
    </row>
    <row r="25" s="48" customFormat="true" ht="12.75" hidden="false" customHeight="false" outlineLevel="0" collapsed="false">
      <c r="A25" s="122" t="str">
        <f aca="false">PflM_Kohler!A25</f>
        <v>k.A.</v>
      </c>
      <c r="B25" s="122" t="str">
        <f aca="false">PflM_Kohler!B25</f>
        <v>sonstige</v>
      </c>
      <c r="C25" s="139" t="str">
        <f aca="false">PflM_Kohler!C25</f>
        <v>Atriplex prostrata</v>
      </c>
      <c r="D25" s="95" t="n">
        <f aca="false">PflM_Kohler!D25</f>
        <v>0</v>
      </c>
      <c r="E25" s="95" t="n">
        <f aca="false">PflM_Kohler!E25</f>
        <v>1</v>
      </c>
      <c r="F25" s="94" t="str">
        <f aca="false">IF(Quantität!F25="","",ROUND(Quantität!F25/Quantität!F$196*100,4))</f>
        <v/>
      </c>
      <c r="G25" s="94" t="str">
        <f aca="false">IF(Quantität!G25="","",ROUND(Quantität!G25/Quantität!G$196*100,4))</f>
        <v/>
      </c>
      <c r="H25" s="94" t="str">
        <f aca="false">IF(Quantität!H25="","",ROUND(Quantität!H25/Quantität!H$196*100,4))</f>
        <v/>
      </c>
      <c r="I25" s="94" t="str">
        <f aca="false">IF(Quantität!I25="","",ROUND(Quantität!I25/Quantität!I$196*100,4))</f>
        <v/>
      </c>
      <c r="J25" s="94" t="str">
        <f aca="false">IF(Quantität!J25="","",ROUND(Quantität!J25/Quantität!J$196*100,4))</f>
        <v/>
      </c>
      <c r="K25" s="94" t="str">
        <f aca="false">IF(Quantität!K25="","",ROUND(Quantität!K25/Quantität!K$196*100,4))</f>
        <v/>
      </c>
      <c r="L25" s="94" t="str">
        <f aca="false">IF(Quantität!L25="","",ROUND(Quantität!L25/Quantität!L$196*100,4))</f>
        <v/>
      </c>
      <c r="M25" s="94" t="str">
        <f aca="false">IF(Quantität!M25="","",ROUND(Quantität!M25/Quantität!M$196*100,4))</f>
        <v/>
      </c>
      <c r="N25" s="94" t="str">
        <f aca="false">IF(Quantität!N25="","",ROUND(Quantität!N25/Quantität!N$196*100,4))</f>
        <v/>
      </c>
      <c r="O25" s="94" t="str">
        <f aca="false">IF(Quantität!O25="","",ROUND(Quantität!O25/Quantität!O$196*100,4))</f>
        <v/>
      </c>
      <c r="P25" s="94" t="str">
        <f aca="false">IF(Quantität!P25="","",ROUND(Quantität!P25/Quantität!P$196*100,4))</f>
        <v/>
      </c>
      <c r="Q25" s="94" t="str">
        <f aca="false">IF(Quantität!Q25="","",ROUND(Quantität!Q25/Quantität!Q$196*100,4))</f>
        <v/>
      </c>
      <c r="R25" s="94" t="str">
        <f aca="false">IF(Quantität!R25="","",ROUND(Quantität!R25/Quantität!R$196*100,4))</f>
        <v/>
      </c>
      <c r="S25" s="94" t="str">
        <f aca="false">IF(Quantität!S25="","",ROUND(Quantität!S25/Quantität!S$196*100,4))</f>
        <v/>
      </c>
      <c r="T25" s="94" t="str">
        <f aca="false">IF(Quantität!T25="","",ROUND(Quantität!T25/Quantität!T$196*100,4))</f>
        <v/>
      </c>
      <c r="U25" s="94" t="str">
        <f aca="false">IF(Quantität!U25="","",ROUND(Quantität!U25/Quantität!U$196*100,4))</f>
        <v/>
      </c>
      <c r="V25" s="94" t="str">
        <f aca="false">IF(Quantität!V25="","",ROUND(Quantität!V25/Quantität!V$196*100,4))</f>
        <v/>
      </c>
      <c r="W25" s="94" t="str">
        <f aca="false">IF(Quantität!W25="","",ROUND(Quantität!W25/Quantität!W$196*100,4))</f>
        <v/>
      </c>
      <c r="X25" s="94" t="str">
        <f aca="false">IF(Quantität!X25="","",ROUND(Quantität!X25/Quantität!X$196*100,4))</f>
        <v/>
      </c>
      <c r="Y25" s="94" t="str">
        <f aca="false">IF(Quantität!Y25="","",ROUND(Quantität!Y25/Quantität!Y$196*100,4))</f>
        <v/>
      </c>
      <c r="Z25" s="97"/>
      <c r="AA25" s="98"/>
    </row>
    <row r="26" s="48" customFormat="true" ht="12.75" hidden="false" customHeight="false" outlineLevel="0" collapsed="false">
      <c r="A26" s="122" t="n">
        <f aca="false">PflM_Kohler!A26</f>
        <v>2867</v>
      </c>
      <c r="B26" s="122" t="str">
        <f aca="false">PflM_Kohler!B26</f>
        <v>e</v>
      </c>
      <c r="C26" s="139" t="str">
        <f aca="false">PflM_Kohler!C26</f>
        <v>Barbarea stricta</v>
      </c>
      <c r="D26" s="95" t="str">
        <f aca="false">PflM_Kohler!D26</f>
        <v>x</v>
      </c>
      <c r="E26" s="95" t="n">
        <f aca="false">PflM_Kohler!E26</f>
        <v>1</v>
      </c>
      <c r="F26" s="94" t="n">
        <f aca="false">IF(Quantität!F26="","",ROUND(Quantität!F26/Quantität!F$196*100,4))</f>
        <v>5.3333</v>
      </c>
      <c r="G26" s="94" t="n">
        <f aca="false">IF(Quantität!G26="","",ROUND(Quantität!G26/Quantität!G$196*100,4))</f>
        <v>13.3005</v>
      </c>
      <c r="H26" s="94" t="str">
        <f aca="false">IF(Quantität!H26="","",ROUND(Quantität!H26/Quantität!H$196*100,4))</f>
        <v/>
      </c>
      <c r="I26" s="94" t="str">
        <f aca="false">IF(Quantität!I26="","",ROUND(Quantität!I26/Quantität!I$196*100,4))</f>
        <v/>
      </c>
      <c r="J26" s="94" t="str">
        <f aca="false">IF(Quantität!J26="","",ROUND(Quantität!J26/Quantität!J$196*100,4))</f>
        <v/>
      </c>
      <c r="K26" s="94" t="str">
        <f aca="false">IF(Quantität!K26="","",ROUND(Quantität!K26/Quantität!K$196*100,4))</f>
        <v/>
      </c>
      <c r="L26" s="94" t="str">
        <f aca="false">IF(Quantität!L26="","",ROUND(Quantität!L26/Quantität!L$196*100,4))</f>
        <v/>
      </c>
      <c r="M26" s="94" t="str">
        <f aca="false">IF(Quantität!M26="","",ROUND(Quantität!M26/Quantität!M$196*100,4))</f>
        <v/>
      </c>
      <c r="N26" s="94" t="str">
        <f aca="false">IF(Quantität!N26="","",ROUND(Quantität!N26/Quantität!N$196*100,4))</f>
        <v/>
      </c>
      <c r="O26" s="94" t="str">
        <f aca="false">IF(Quantität!O26="","",ROUND(Quantität!O26/Quantität!O$196*100,4))</f>
        <v/>
      </c>
      <c r="P26" s="94" t="str">
        <f aca="false">IF(Quantität!P26="","",ROUND(Quantität!P26/Quantität!P$196*100,4))</f>
        <v/>
      </c>
      <c r="Q26" s="94" t="str">
        <f aca="false">IF(Quantität!Q26="","",ROUND(Quantität!Q26/Quantität!Q$196*100,4))</f>
        <v/>
      </c>
      <c r="R26" s="94" t="str">
        <f aca="false">IF(Quantität!R26="","",ROUND(Quantität!R26/Quantität!R$196*100,4))</f>
        <v/>
      </c>
      <c r="S26" s="94" t="str">
        <f aca="false">IF(Quantität!S26="","",ROUND(Quantität!S26/Quantität!S$196*100,4))</f>
        <v/>
      </c>
      <c r="T26" s="94" t="str">
        <f aca="false">IF(Quantität!T26="","",ROUND(Quantität!T26/Quantität!T$196*100,4))</f>
        <v/>
      </c>
      <c r="U26" s="94" t="str">
        <f aca="false">IF(Quantität!U26="","",ROUND(Quantität!U26/Quantität!U$196*100,4))</f>
        <v/>
      </c>
      <c r="V26" s="94" t="str">
        <f aca="false">IF(Quantität!V26="","",ROUND(Quantität!V26/Quantität!V$196*100,4))</f>
        <v/>
      </c>
      <c r="W26" s="94" t="str">
        <f aca="false">IF(Quantität!W26="","",ROUND(Quantität!W26/Quantität!W$196*100,4))</f>
        <v/>
      </c>
      <c r="X26" s="94" t="str">
        <f aca="false">IF(Quantität!X26="","",ROUND(Quantität!X26/Quantität!X$196*100,4))</f>
        <v/>
      </c>
      <c r="Y26" s="94" t="str">
        <f aca="false">IF(Quantität!Y26="","",ROUND(Quantität!Y26/Quantität!Y$196*100,4))</f>
        <v/>
      </c>
      <c r="Z26" s="97"/>
    </row>
    <row r="27" s="48" customFormat="true" ht="12.75" hidden="false" customHeight="false" outlineLevel="0" collapsed="false">
      <c r="A27" s="122" t="n">
        <f aca="false">PflM_Kohler!A27</f>
        <v>2862</v>
      </c>
      <c r="B27" s="122" t="str">
        <f aca="false">PflM_Kohler!B27</f>
        <v>e</v>
      </c>
      <c r="C27" s="139" t="str">
        <f aca="false">PflM_Kohler!C27</f>
        <v>Bidens cernua</v>
      </c>
      <c r="D27" s="95" t="n">
        <f aca="false">PflM_Kohler!D27</f>
        <v>0</v>
      </c>
      <c r="E27" s="95" t="n">
        <f aca="false">PflM_Kohler!E27</f>
        <v>1</v>
      </c>
      <c r="F27" s="94" t="str">
        <f aca="false">IF(Quantität!F27="","",ROUND(Quantität!F27/Quantität!F$196*100,4))</f>
        <v/>
      </c>
      <c r="G27" s="94" t="str">
        <f aca="false">IF(Quantität!G27="","",ROUND(Quantität!G27/Quantität!G$196*100,4))</f>
        <v/>
      </c>
      <c r="H27" s="94" t="str">
        <f aca="false">IF(Quantität!H27="","",ROUND(Quantität!H27/Quantität!H$196*100,4))</f>
        <v/>
      </c>
      <c r="I27" s="94" t="str">
        <f aca="false">IF(Quantität!I27="","",ROUND(Quantität!I27/Quantität!I$196*100,4))</f>
        <v/>
      </c>
      <c r="J27" s="94" t="str">
        <f aca="false">IF(Quantität!J27="","",ROUND(Quantität!J27/Quantität!J$196*100,4))</f>
        <v/>
      </c>
      <c r="K27" s="94" t="str">
        <f aca="false">IF(Quantität!K27="","",ROUND(Quantität!K27/Quantität!K$196*100,4))</f>
        <v/>
      </c>
      <c r="L27" s="94" t="str">
        <f aca="false">IF(Quantität!L27="","",ROUND(Quantität!L27/Quantität!L$196*100,4))</f>
        <v/>
      </c>
      <c r="M27" s="94" t="str">
        <f aca="false">IF(Quantität!M27="","",ROUND(Quantität!M27/Quantität!M$196*100,4))</f>
        <v/>
      </c>
      <c r="N27" s="94" t="str">
        <f aca="false">IF(Quantität!N27="","",ROUND(Quantität!N27/Quantität!N$196*100,4))</f>
        <v/>
      </c>
      <c r="O27" s="94" t="str">
        <f aca="false">IF(Quantität!O27="","",ROUND(Quantität!O27/Quantität!O$196*100,4))</f>
        <v/>
      </c>
      <c r="P27" s="94" t="str">
        <f aca="false">IF(Quantität!P27="","",ROUND(Quantität!P27/Quantität!P$196*100,4))</f>
        <v/>
      </c>
      <c r="Q27" s="94" t="str">
        <f aca="false">IF(Quantität!Q27="","",ROUND(Quantität!Q27/Quantität!Q$196*100,4))</f>
        <v/>
      </c>
      <c r="R27" s="94" t="str">
        <f aca="false">IF(Quantität!R27="","",ROUND(Quantität!R27/Quantität!R$196*100,4))</f>
        <v/>
      </c>
      <c r="S27" s="94" t="str">
        <f aca="false">IF(Quantität!S27="","",ROUND(Quantität!S27/Quantität!S$196*100,4))</f>
        <v/>
      </c>
      <c r="T27" s="94" t="str">
        <f aca="false">IF(Quantität!T27="","",ROUND(Quantität!T27/Quantität!T$196*100,4))</f>
        <v/>
      </c>
      <c r="U27" s="94" t="str">
        <f aca="false">IF(Quantität!U27="","",ROUND(Quantität!U27/Quantität!U$196*100,4))</f>
        <v/>
      </c>
      <c r="V27" s="94" t="str">
        <f aca="false">IF(Quantität!V27="","",ROUND(Quantität!V27/Quantität!V$196*100,4))</f>
        <v/>
      </c>
      <c r="W27" s="94" t="str">
        <f aca="false">IF(Quantität!W27="","",ROUND(Quantität!W27/Quantität!W$196*100,4))</f>
        <v/>
      </c>
      <c r="X27" s="94" t="str">
        <f aca="false">IF(Quantität!X27="","",ROUND(Quantität!X27/Quantität!X$196*100,4))</f>
        <v/>
      </c>
      <c r="Y27" s="94" t="str">
        <f aca="false">IF(Quantität!Y27="","",ROUND(Quantität!Y27/Quantität!Y$196*100,4))</f>
        <v/>
      </c>
      <c r="Z27" s="97"/>
    </row>
    <row r="28" s="48" customFormat="true" ht="12.75" hidden="false" customHeight="false" outlineLevel="0" collapsed="false">
      <c r="A28" s="122" t="n">
        <f aca="false">PflM_Kohler!A28</f>
        <v>2860</v>
      </c>
      <c r="B28" s="122" t="str">
        <f aca="false">PflM_Kohler!B28</f>
        <v>e</v>
      </c>
      <c r="C28" s="139" t="str">
        <f aca="false">PflM_Kohler!C28</f>
        <v>Bidens frondosa</v>
      </c>
      <c r="D28" s="95" t="n">
        <f aca="false">PflM_Kohler!D28</f>
        <v>0</v>
      </c>
      <c r="E28" s="95" t="n">
        <f aca="false">PflM_Kohler!E28</f>
        <v>1</v>
      </c>
      <c r="F28" s="94" t="str">
        <f aca="false">IF(Quantität!F28="","",ROUND(Quantität!F28/Quantität!F$196*100,4))</f>
        <v/>
      </c>
      <c r="G28" s="94" t="str">
        <f aca="false">IF(Quantität!G28="","",ROUND(Quantität!G28/Quantität!G$196*100,4))</f>
        <v/>
      </c>
      <c r="H28" s="94" t="str">
        <f aca="false">IF(Quantität!H28="","",ROUND(Quantität!H28/Quantität!H$196*100,4))</f>
        <v/>
      </c>
      <c r="I28" s="94" t="str">
        <f aca="false">IF(Quantität!I28="","",ROUND(Quantität!I28/Quantität!I$196*100,4))</f>
        <v/>
      </c>
      <c r="J28" s="94" t="str">
        <f aca="false">IF(Quantität!J28="","",ROUND(Quantität!J28/Quantität!J$196*100,4))</f>
        <v/>
      </c>
      <c r="K28" s="94" t="str">
        <f aca="false">IF(Quantität!K28="","",ROUND(Quantität!K28/Quantität!K$196*100,4))</f>
        <v/>
      </c>
      <c r="L28" s="94" t="str">
        <f aca="false">IF(Quantität!L28="","",ROUND(Quantität!L28/Quantität!L$196*100,4))</f>
        <v/>
      </c>
      <c r="M28" s="94" t="str">
        <f aca="false">IF(Quantität!M28="","",ROUND(Quantität!M28/Quantität!M$196*100,4))</f>
        <v/>
      </c>
      <c r="N28" s="94" t="str">
        <f aca="false">IF(Quantität!N28="","",ROUND(Quantität!N28/Quantität!N$196*100,4))</f>
        <v/>
      </c>
      <c r="O28" s="94" t="str">
        <f aca="false">IF(Quantität!O28="","",ROUND(Quantität!O28/Quantität!O$196*100,4))</f>
        <v/>
      </c>
      <c r="P28" s="94" t="str">
        <f aca="false">IF(Quantität!P28="","",ROUND(Quantität!P28/Quantität!P$196*100,4))</f>
        <v/>
      </c>
      <c r="Q28" s="94" t="str">
        <f aca="false">IF(Quantität!Q28="","",ROUND(Quantität!Q28/Quantität!Q$196*100,4))</f>
        <v/>
      </c>
      <c r="R28" s="94" t="str">
        <f aca="false">IF(Quantität!R28="","",ROUND(Quantität!R28/Quantität!R$196*100,4))</f>
        <v/>
      </c>
      <c r="S28" s="94" t="str">
        <f aca="false">IF(Quantität!S28="","",ROUND(Quantität!S28/Quantität!S$196*100,4))</f>
        <v/>
      </c>
      <c r="T28" s="94" t="str">
        <f aca="false">IF(Quantität!T28="","",ROUND(Quantität!T28/Quantität!T$196*100,4))</f>
        <v/>
      </c>
      <c r="U28" s="94" t="str">
        <f aca="false">IF(Quantität!U28="","",ROUND(Quantität!U28/Quantität!U$196*100,4))</f>
        <v/>
      </c>
      <c r="V28" s="94" t="str">
        <f aca="false">IF(Quantität!V28="","",ROUND(Quantität!V28/Quantität!V$196*100,4))</f>
        <v/>
      </c>
      <c r="W28" s="94" t="str">
        <f aca="false">IF(Quantität!W28="","",ROUND(Quantität!W28/Quantität!W$196*100,4))</f>
        <v/>
      </c>
      <c r="X28" s="94" t="str">
        <f aca="false">IF(Quantität!X28="","",ROUND(Quantität!X28/Quantität!X$196*100,4))</f>
        <v/>
      </c>
      <c r="Y28" s="94" t="str">
        <f aca="false">IF(Quantität!Y28="","",ROUND(Quantität!Y28/Quantität!Y$196*100,4))</f>
        <v/>
      </c>
      <c r="Z28" s="97"/>
    </row>
    <row r="29" customFormat="false" ht="12.75" hidden="false" customHeight="false" outlineLevel="0" collapsed="false">
      <c r="A29" s="122" t="n">
        <f aca="false">PflM_Kohler!A29</f>
        <v>2859</v>
      </c>
      <c r="B29" s="122" t="str">
        <f aca="false">PflM_Kohler!B29</f>
        <v>e</v>
      </c>
      <c r="C29" s="139" t="str">
        <f aca="false">PflM_Kohler!C29</f>
        <v>Bidens tripartita</v>
      </c>
      <c r="D29" s="95" t="n">
        <f aca="false">PflM_Kohler!D29</f>
        <v>0</v>
      </c>
      <c r="E29" s="95" t="n">
        <f aca="false">PflM_Kohler!E29</f>
        <v>1</v>
      </c>
      <c r="F29" s="94" t="str">
        <f aca="false">IF(Quantität!F29="","",ROUND(Quantität!F29/Quantität!F$196*100,4))</f>
        <v/>
      </c>
      <c r="G29" s="94" t="str">
        <f aca="false">IF(Quantität!G29="","",ROUND(Quantität!G29/Quantität!G$196*100,4))</f>
        <v/>
      </c>
      <c r="H29" s="94" t="str">
        <f aca="false">IF(Quantität!H29="","",ROUND(Quantität!H29/Quantität!H$196*100,4))</f>
        <v/>
      </c>
      <c r="I29" s="94" t="str">
        <f aca="false">IF(Quantität!I29="","",ROUND(Quantität!I29/Quantität!I$196*100,4))</f>
        <v/>
      </c>
      <c r="J29" s="94" t="str">
        <f aca="false">IF(Quantität!J29="","",ROUND(Quantität!J29/Quantität!J$196*100,4))</f>
        <v/>
      </c>
      <c r="K29" s="94" t="str">
        <f aca="false">IF(Quantität!K29="","",ROUND(Quantität!K29/Quantität!K$196*100,4))</f>
        <v/>
      </c>
      <c r="L29" s="94" t="str">
        <f aca="false">IF(Quantität!L29="","",ROUND(Quantität!L29/Quantität!L$196*100,4))</f>
        <v/>
      </c>
      <c r="M29" s="94" t="str">
        <f aca="false">IF(Quantität!M29="","",ROUND(Quantität!M29/Quantität!M$196*100,4))</f>
        <v/>
      </c>
      <c r="N29" s="94" t="str">
        <f aca="false">IF(Quantität!N29="","",ROUND(Quantität!N29/Quantität!N$196*100,4))</f>
        <v/>
      </c>
      <c r="O29" s="94" t="str">
        <f aca="false">IF(Quantität!O29="","",ROUND(Quantität!O29/Quantität!O$196*100,4))</f>
        <v/>
      </c>
      <c r="P29" s="94" t="str">
        <f aca="false">IF(Quantität!P29="","",ROUND(Quantität!P29/Quantität!P$196*100,4))</f>
        <v/>
      </c>
      <c r="Q29" s="94" t="str">
        <f aca="false">IF(Quantität!Q29="","",ROUND(Quantität!Q29/Quantität!Q$196*100,4))</f>
        <v/>
      </c>
      <c r="R29" s="94" t="str">
        <f aca="false">IF(Quantität!R29="","",ROUND(Quantität!R29/Quantität!R$196*100,4))</f>
        <v/>
      </c>
      <c r="S29" s="94" t="str">
        <f aca="false">IF(Quantität!S29="","",ROUND(Quantität!S29/Quantität!S$196*100,4))</f>
        <v/>
      </c>
      <c r="T29" s="94" t="str">
        <f aca="false">IF(Quantität!T29="","",ROUND(Quantität!T29/Quantität!T$196*100,4))</f>
        <v/>
      </c>
      <c r="U29" s="94" t="str">
        <f aca="false">IF(Quantität!U29="","",ROUND(Quantität!U29/Quantität!U$196*100,4))</f>
        <v/>
      </c>
      <c r="V29" s="94" t="str">
        <f aca="false">IF(Quantität!V29="","",ROUND(Quantität!V29/Quantität!V$196*100,4))</f>
        <v/>
      </c>
      <c r="W29" s="94" t="str">
        <f aca="false">IF(Quantität!W29="","",ROUND(Quantität!W29/Quantität!W$196*100,4))</f>
        <v/>
      </c>
      <c r="X29" s="94" t="str">
        <f aca="false">IF(Quantität!X29="","",ROUND(Quantität!X29/Quantität!X$196*100,4))</f>
        <v/>
      </c>
      <c r="Y29" s="94" t="str">
        <f aca="false">IF(Quantität!Y29="","",ROUND(Quantität!Y29/Quantität!Y$196*100,4))</f>
        <v/>
      </c>
      <c r="Z29" s="97"/>
    </row>
    <row r="30" customFormat="false" ht="12.75" hidden="false" customHeight="false" outlineLevel="0" collapsed="false">
      <c r="A30" s="122" t="str">
        <f aca="false">PflM_Kohler!A30</f>
        <v>k.A.</v>
      </c>
      <c r="B30" s="122" t="str">
        <f aca="false">PflM_Kohler!B30</f>
        <v>sonstige</v>
      </c>
      <c r="C30" s="139" t="str">
        <f aca="false">PflM_Kohler!C30</f>
        <v>Carex arenaria</v>
      </c>
      <c r="D30" s="95" t="n">
        <f aca="false">PflM_Kohler!D30</f>
        <v>0</v>
      </c>
      <c r="E30" s="95" t="n">
        <f aca="false">PflM_Kohler!E30</f>
        <v>1</v>
      </c>
      <c r="F30" s="94" t="str">
        <f aca="false">IF(Quantität!F30="","",ROUND(Quantität!F30/Quantität!F$196*100,4))</f>
        <v/>
      </c>
      <c r="G30" s="94" t="str">
        <f aca="false">IF(Quantität!G30="","",ROUND(Quantität!G30/Quantität!G$196*100,4))</f>
        <v/>
      </c>
      <c r="H30" s="94" t="str">
        <f aca="false">IF(Quantität!H30="","",ROUND(Quantität!H30/Quantität!H$196*100,4))</f>
        <v/>
      </c>
      <c r="I30" s="94" t="str">
        <f aca="false">IF(Quantität!I30="","",ROUND(Quantität!I30/Quantität!I$196*100,4))</f>
        <v/>
      </c>
      <c r="J30" s="94" t="str">
        <f aca="false">IF(Quantität!J30="","",ROUND(Quantität!J30/Quantität!J$196*100,4))</f>
        <v/>
      </c>
      <c r="K30" s="94" t="str">
        <f aca="false">IF(Quantität!K30="","",ROUND(Quantität!K30/Quantität!K$196*100,4))</f>
        <v/>
      </c>
      <c r="L30" s="94" t="str">
        <f aca="false">IF(Quantität!L30="","",ROUND(Quantität!L30/Quantität!L$196*100,4))</f>
        <v/>
      </c>
      <c r="M30" s="94" t="str">
        <f aca="false">IF(Quantität!M30="","",ROUND(Quantität!M30/Quantität!M$196*100,4))</f>
        <v/>
      </c>
      <c r="N30" s="94" t="str">
        <f aca="false">IF(Quantität!N30="","",ROUND(Quantität!N30/Quantität!N$196*100,4))</f>
        <v/>
      </c>
      <c r="O30" s="94" t="str">
        <f aca="false">IF(Quantität!O30="","",ROUND(Quantität!O30/Quantität!O$196*100,4))</f>
        <v/>
      </c>
      <c r="P30" s="94" t="str">
        <f aca="false">IF(Quantität!P30="","",ROUND(Quantität!P30/Quantität!P$196*100,4))</f>
        <v/>
      </c>
      <c r="Q30" s="94" t="str">
        <f aca="false">IF(Quantität!Q30="","",ROUND(Quantität!Q30/Quantität!Q$196*100,4))</f>
        <v/>
      </c>
      <c r="R30" s="94" t="str">
        <f aca="false">IF(Quantität!R30="","",ROUND(Quantität!R30/Quantität!R$196*100,4))</f>
        <v/>
      </c>
      <c r="S30" s="94" t="str">
        <f aca="false">IF(Quantität!S30="","",ROUND(Quantität!S30/Quantität!S$196*100,4))</f>
        <v/>
      </c>
      <c r="T30" s="94" t="str">
        <f aca="false">IF(Quantität!T30="","",ROUND(Quantität!T30/Quantität!T$196*100,4))</f>
        <v/>
      </c>
      <c r="U30" s="94" t="str">
        <f aca="false">IF(Quantität!U30="","",ROUND(Quantität!U30/Quantität!U$196*100,4))</f>
        <v/>
      </c>
      <c r="V30" s="94" t="str">
        <f aca="false">IF(Quantität!V30="","",ROUND(Quantität!V30/Quantität!V$196*100,4))</f>
        <v/>
      </c>
      <c r="W30" s="94" t="str">
        <f aca="false">IF(Quantität!W30="","",ROUND(Quantität!W30/Quantität!W$196*100,4))</f>
        <v/>
      </c>
      <c r="X30" s="94" t="str">
        <f aca="false">IF(Quantität!X30="","",ROUND(Quantität!X30/Quantität!X$196*100,4))</f>
        <v/>
      </c>
      <c r="Y30" s="94" t="str">
        <f aca="false">IF(Quantität!Y30="","",ROUND(Quantität!Y30/Quantität!Y$196*100,4))</f>
        <v/>
      </c>
      <c r="Z30" s="97"/>
    </row>
    <row r="31" customFormat="false" ht="12.75" hidden="false" customHeight="false" outlineLevel="0" collapsed="false">
      <c r="A31" s="122" t="str">
        <f aca="false">PflM_Kohler!A31</f>
        <v>k.A.</v>
      </c>
      <c r="B31" s="122" t="str">
        <f aca="false">PflM_Kohler!B31</f>
        <v>e</v>
      </c>
      <c r="C31" s="139" t="str">
        <f aca="false">PflM_Kohler!C31</f>
        <v>Carex hirta</v>
      </c>
      <c r="D31" s="95" t="n">
        <f aca="false">PflM_Kohler!D31</f>
        <v>0</v>
      </c>
      <c r="E31" s="95" t="n">
        <f aca="false">PflM_Kohler!E31</f>
        <v>1</v>
      </c>
      <c r="F31" s="94" t="str">
        <f aca="false">IF(Quantität!F31="","",ROUND(Quantität!F31/Quantität!F$196*100,4))</f>
        <v/>
      </c>
      <c r="G31" s="94" t="str">
        <f aca="false">IF(Quantität!G31="","",ROUND(Quantität!G31/Quantität!G$196*100,4))</f>
        <v/>
      </c>
      <c r="H31" s="94" t="str">
        <f aca="false">IF(Quantität!H31="","",ROUND(Quantität!H31/Quantität!H$196*100,4))</f>
        <v/>
      </c>
      <c r="I31" s="94" t="str">
        <f aca="false">IF(Quantität!I31="","",ROUND(Quantität!I31/Quantität!I$196*100,4))</f>
        <v/>
      </c>
      <c r="J31" s="94" t="str">
        <f aca="false">IF(Quantität!J31="","",ROUND(Quantität!J31/Quantität!J$196*100,4))</f>
        <v/>
      </c>
      <c r="K31" s="94" t="str">
        <f aca="false">IF(Quantität!K31="","",ROUND(Quantität!K31/Quantität!K$196*100,4))</f>
        <v/>
      </c>
      <c r="L31" s="94" t="str">
        <f aca="false">IF(Quantität!L31="","",ROUND(Quantität!L31/Quantität!L$196*100,4))</f>
        <v/>
      </c>
      <c r="M31" s="94" t="str">
        <f aca="false">IF(Quantität!M31="","",ROUND(Quantität!M31/Quantität!M$196*100,4))</f>
        <v/>
      </c>
      <c r="N31" s="94" t="str">
        <f aca="false">IF(Quantität!N31="","",ROUND(Quantität!N31/Quantität!N$196*100,4))</f>
        <v/>
      </c>
      <c r="O31" s="94" t="str">
        <f aca="false">IF(Quantität!O31="","",ROUND(Quantität!O31/Quantität!O$196*100,4))</f>
        <v/>
      </c>
      <c r="P31" s="94" t="str">
        <f aca="false">IF(Quantität!P31="","",ROUND(Quantität!P31/Quantität!P$196*100,4))</f>
        <v/>
      </c>
      <c r="Q31" s="94" t="str">
        <f aca="false">IF(Quantität!Q31="","",ROUND(Quantität!Q31/Quantität!Q$196*100,4))</f>
        <v/>
      </c>
      <c r="R31" s="94" t="str">
        <f aca="false">IF(Quantität!R31="","",ROUND(Quantität!R31/Quantität!R$196*100,4))</f>
        <v/>
      </c>
      <c r="S31" s="94" t="str">
        <f aca="false">IF(Quantität!S31="","",ROUND(Quantität!S31/Quantität!S$196*100,4))</f>
        <v/>
      </c>
      <c r="T31" s="94" t="str">
        <f aca="false">IF(Quantität!T31="","",ROUND(Quantität!T31/Quantität!T$196*100,4))</f>
        <v/>
      </c>
      <c r="U31" s="94" t="str">
        <f aca="false">IF(Quantität!U31="","",ROUND(Quantität!U31/Quantität!U$196*100,4))</f>
        <v/>
      </c>
      <c r="V31" s="94" t="str">
        <f aca="false">IF(Quantität!V31="","",ROUND(Quantität!V31/Quantität!V$196*100,4))</f>
        <v/>
      </c>
      <c r="W31" s="94" t="str">
        <f aca="false">IF(Quantität!W31="","",ROUND(Quantität!W31/Quantität!W$196*100,4))</f>
        <v/>
      </c>
      <c r="X31" s="94" t="str">
        <f aca="false">IF(Quantität!X31="","",ROUND(Quantität!X31/Quantität!X$196*100,4))</f>
        <v/>
      </c>
      <c r="Y31" s="94" t="str">
        <f aca="false">IF(Quantität!Y31="","",ROUND(Quantität!Y31/Quantität!Y$196*100,4))</f>
        <v/>
      </c>
      <c r="Z31" s="97"/>
    </row>
    <row r="32" customFormat="false" ht="12.75" hidden="false" customHeight="false" outlineLevel="0" collapsed="false">
      <c r="A32" s="122" t="str">
        <f aca="false">PflM_Kohler!A32</f>
        <v>k.A.</v>
      </c>
      <c r="B32" s="122" t="str">
        <f aca="false">PflM_Kohler!B32</f>
        <v>sonstige</v>
      </c>
      <c r="C32" s="139" t="str">
        <f aca="false">PflM_Kohler!C32</f>
        <v>Chenopodium rubrum</v>
      </c>
      <c r="D32" s="95" t="n">
        <f aca="false">PflM_Kohler!D32</f>
        <v>0</v>
      </c>
      <c r="E32" s="95" t="n">
        <f aca="false">PflM_Kohler!E32</f>
        <v>1</v>
      </c>
      <c r="F32" s="94" t="str">
        <f aca="false">IF(Quantität!F32="","",ROUND(Quantität!F32/Quantität!F$196*100,4))</f>
        <v/>
      </c>
      <c r="G32" s="94" t="str">
        <f aca="false">IF(Quantität!G32="","",ROUND(Quantität!G32/Quantität!G$196*100,4))</f>
        <v/>
      </c>
      <c r="H32" s="94" t="str">
        <f aca="false">IF(Quantität!H32="","",ROUND(Quantität!H32/Quantität!H$196*100,4))</f>
        <v/>
      </c>
      <c r="I32" s="94" t="str">
        <f aca="false">IF(Quantität!I32="","",ROUND(Quantität!I32/Quantität!I$196*100,4))</f>
        <v/>
      </c>
      <c r="J32" s="94" t="str">
        <f aca="false">IF(Quantität!J32="","",ROUND(Quantität!J32/Quantität!J$196*100,4))</f>
        <v/>
      </c>
      <c r="K32" s="94" t="str">
        <f aca="false">IF(Quantität!K32="","",ROUND(Quantität!K32/Quantität!K$196*100,4))</f>
        <v/>
      </c>
      <c r="L32" s="94" t="str">
        <f aca="false">IF(Quantität!L32="","",ROUND(Quantität!L32/Quantität!L$196*100,4))</f>
        <v/>
      </c>
      <c r="M32" s="94" t="str">
        <f aca="false">IF(Quantität!M32="","",ROUND(Quantität!M32/Quantität!M$196*100,4))</f>
        <v/>
      </c>
      <c r="N32" s="94" t="str">
        <f aca="false">IF(Quantität!N32="","",ROUND(Quantität!N32/Quantität!N$196*100,4))</f>
        <v/>
      </c>
      <c r="O32" s="94" t="str">
        <f aca="false">IF(Quantität!O32="","",ROUND(Quantität!O32/Quantität!O$196*100,4))</f>
        <v/>
      </c>
      <c r="P32" s="94" t="str">
        <f aca="false">IF(Quantität!P32="","",ROUND(Quantität!P32/Quantität!P$196*100,4))</f>
        <v/>
      </c>
      <c r="Q32" s="94" t="str">
        <f aca="false">IF(Quantität!Q32="","",ROUND(Quantität!Q32/Quantität!Q$196*100,4))</f>
        <v/>
      </c>
      <c r="R32" s="94" t="str">
        <f aca="false">IF(Quantität!R32="","",ROUND(Quantität!R32/Quantität!R$196*100,4))</f>
        <v/>
      </c>
      <c r="S32" s="94" t="str">
        <f aca="false">IF(Quantität!S32="","",ROUND(Quantität!S32/Quantität!S$196*100,4))</f>
        <v/>
      </c>
      <c r="T32" s="94" t="str">
        <f aca="false">IF(Quantität!T32="","",ROUND(Quantität!T32/Quantität!T$196*100,4))</f>
        <v/>
      </c>
      <c r="U32" s="94" t="str">
        <f aca="false">IF(Quantität!U32="","",ROUND(Quantität!U32/Quantität!U$196*100,4))</f>
        <v/>
      </c>
      <c r="V32" s="94" t="str">
        <f aca="false">IF(Quantität!V32="","",ROUND(Quantität!V32/Quantität!V$196*100,4))</f>
        <v/>
      </c>
      <c r="W32" s="94" t="str">
        <f aca="false">IF(Quantität!W32="","",ROUND(Quantität!W32/Quantität!W$196*100,4))</f>
        <v/>
      </c>
      <c r="X32" s="94" t="str">
        <f aca="false">IF(Quantität!X32="","",ROUND(Quantität!X32/Quantität!X$196*100,4))</f>
        <v/>
      </c>
      <c r="Y32" s="94" t="str">
        <f aca="false">IF(Quantität!Y32="","",ROUND(Quantität!Y32/Quantität!Y$196*100,4))</f>
        <v/>
      </c>
      <c r="Z32" s="97"/>
    </row>
    <row r="33" customFormat="false" ht="12.75" hidden="false" customHeight="false" outlineLevel="0" collapsed="false">
      <c r="A33" s="122" t="str">
        <f aca="false">PflM_Kohler!A33</f>
        <v>k.A.</v>
      </c>
      <c r="B33" s="122" t="str">
        <f aca="false">PflM_Kohler!B33</f>
        <v>sonstige</v>
      </c>
      <c r="C33" s="139" t="str">
        <f aca="false">PflM_Kohler!C33</f>
        <v>Cirsium arvense</v>
      </c>
      <c r="D33" s="95" t="n">
        <f aca="false">PflM_Kohler!D33</f>
        <v>0</v>
      </c>
      <c r="E33" s="95" t="n">
        <f aca="false">PflM_Kohler!E33</f>
        <v>1</v>
      </c>
      <c r="F33" s="94" t="str">
        <f aca="false">IF(Quantität!F33="","",ROUND(Quantität!F33/Quantität!F$196*100,4))</f>
        <v/>
      </c>
      <c r="G33" s="94" t="str">
        <f aca="false">IF(Quantität!G33="","",ROUND(Quantität!G33/Quantität!G$196*100,4))</f>
        <v/>
      </c>
      <c r="H33" s="94" t="str">
        <f aca="false">IF(Quantität!H33="","",ROUND(Quantität!H33/Quantität!H$196*100,4))</f>
        <v/>
      </c>
      <c r="I33" s="94" t="str">
        <f aca="false">IF(Quantität!I33="","",ROUND(Quantität!I33/Quantität!I$196*100,4))</f>
        <v/>
      </c>
      <c r="J33" s="94" t="str">
        <f aca="false">IF(Quantität!J33="","",ROUND(Quantität!J33/Quantität!J$196*100,4))</f>
        <v/>
      </c>
      <c r="K33" s="94" t="str">
        <f aca="false">IF(Quantität!K33="","",ROUND(Quantität!K33/Quantität!K$196*100,4))</f>
        <v/>
      </c>
      <c r="L33" s="94" t="str">
        <f aca="false">IF(Quantität!L33="","",ROUND(Quantität!L33/Quantität!L$196*100,4))</f>
        <v/>
      </c>
      <c r="M33" s="94" t="str">
        <f aca="false">IF(Quantität!M33="","",ROUND(Quantität!M33/Quantität!M$196*100,4))</f>
        <v/>
      </c>
      <c r="N33" s="94" t="str">
        <f aca="false">IF(Quantität!N33="","",ROUND(Quantität!N33/Quantität!N$196*100,4))</f>
        <v/>
      </c>
      <c r="O33" s="94" t="str">
        <f aca="false">IF(Quantität!O33="","",ROUND(Quantität!O33/Quantität!O$196*100,4))</f>
        <v/>
      </c>
      <c r="P33" s="94" t="str">
        <f aca="false">IF(Quantität!P33="","",ROUND(Quantität!P33/Quantität!P$196*100,4))</f>
        <v/>
      </c>
      <c r="Q33" s="94" t="str">
        <f aca="false">IF(Quantität!Q33="","",ROUND(Quantität!Q33/Quantität!Q$196*100,4))</f>
        <v/>
      </c>
      <c r="R33" s="94" t="str">
        <f aca="false">IF(Quantität!R33="","",ROUND(Quantität!R33/Quantität!R$196*100,4))</f>
        <v/>
      </c>
      <c r="S33" s="94" t="str">
        <f aca="false">IF(Quantität!S33="","",ROUND(Quantität!S33/Quantität!S$196*100,4))</f>
        <v/>
      </c>
      <c r="T33" s="94" t="str">
        <f aca="false">IF(Quantität!T33="","",ROUND(Quantität!T33/Quantität!T$196*100,4))</f>
        <v/>
      </c>
      <c r="U33" s="94" t="str">
        <f aca="false">IF(Quantität!U33="","",ROUND(Quantität!U33/Quantität!U$196*100,4))</f>
        <v/>
      </c>
      <c r="V33" s="94" t="str">
        <f aca="false">IF(Quantität!V33="","",ROUND(Quantität!V33/Quantität!V$196*100,4))</f>
        <v/>
      </c>
      <c r="W33" s="94" t="str">
        <f aca="false">IF(Quantität!W33="","",ROUND(Quantität!W33/Quantität!W$196*100,4))</f>
        <v/>
      </c>
      <c r="X33" s="94" t="str">
        <f aca="false">IF(Quantität!X33="","",ROUND(Quantität!X33/Quantität!X$196*100,4))</f>
        <v/>
      </c>
      <c r="Y33" s="94" t="str">
        <f aca="false">IF(Quantität!Y33="","",ROUND(Quantität!Y33/Quantität!Y$196*100,4))</f>
        <v/>
      </c>
      <c r="Z33" s="97"/>
    </row>
    <row r="34" customFormat="false" ht="12.75" hidden="false" customHeight="false" outlineLevel="0" collapsed="false">
      <c r="A34" s="122" t="n">
        <f aca="false">PflM_Kohler!A34</f>
        <v>2809</v>
      </c>
      <c r="B34" s="122" t="str">
        <f aca="false">PflM_Kohler!B34</f>
        <v>e</v>
      </c>
      <c r="C34" s="139" t="str">
        <f aca="false">PflM_Kohler!C34</f>
        <v>Deschampsia cespitosa</v>
      </c>
      <c r="D34" s="95" t="n">
        <f aca="false">PflM_Kohler!D34</f>
        <v>0</v>
      </c>
      <c r="E34" s="95" t="n">
        <f aca="false">PflM_Kohler!E34</f>
        <v>1</v>
      </c>
      <c r="F34" s="94" t="str">
        <f aca="false">IF(Quantität!F34="","",ROUND(Quantität!F34/Quantität!F$196*100,4))</f>
        <v/>
      </c>
      <c r="G34" s="94" t="str">
        <f aca="false">IF(Quantität!G34="","",ROUND(Quantität!G34/Quantität!G$196*100,4))</f>
        <v/>
      </c>
      <c r="H34" s="94" t="str">
        <f aca="false">IF(Quantität!H34="","",ROUND(Quantität!H34/Quantität!H$196*100,4))</f>
        <v/>
      </c>
      <c r="I34" s="94" t="str">
        <f aca="false">IF(Quantität!I34="","",ROUND(Quantität!I34/Quantität!I$196*100,4))</f>
        <v/>
      </c>
      <c r="J34" s="94" t="str">
        <f aca="false">IF(Quantität!J34="","",ROUND(Quantität!J34/Quantität!J$196*100,4))</f>
        <v/>
      </c>
      <c r="K34" s="94" t="str">
        <f aca="false">IF(Quantität!K34="","",ROUND(Quantität!K34/Quantität!K$196*100,4))</f>
        <v/>
      </c>
      <c r="L34" s="94" t="str">
        <f aca="false">IF(Quantität!L34="","",ROUND(Quantität!L34/Quantität!L$196*100,4))</f>
        <v/>
      </c>
      <c r="M34" s="94" t="str">
        <f aca="false">IF(Quantität!M34="","",ROUND(Quantität!M34/Quantität!M$196*100,4))</f>
        <v/>
      </c>
      <c r="N34" s="94" t="str">
        <f aca="false">IF(Quantität!N34="","",ROUND(Quantität!N34/Quantität!N$196*100,4))</f>
        <v/>
      </c>
      <c r="O34" s="94" t="str">
        <f aca="false">IF(Quantität!O34="","",ROUND(Quantität!O34/Quantität!O$196*100,4))</f>
        <v/>
      </c>
      <c r="P34" s="94" t="str">
        <f aca="false">IF(Quantität!P34="","",ROUND(Quantität!P34/Quantität!P$196*100,4))</f>
        <v/>
      </c>
      <c r="Q34" s="94" t="str">
        <f aca="false">IF(Quantität!Q34="","",ROUND(Quantität!Q34/Quantität!Q$196*100,4))</f>
        <v/>
      </c>
      <c r="R34" s="94" t="str">
        <f aca="false">IF(Quantität!R34="","",ROUND(Quantität!R34/Quantität!R$196*100,4))</f>
        <v/>
      </c>
      <c r="S34" s="94" t="str">
        <f aca="false">IF(Quantität!S34="","",ROUND(Quantität!S34/Quantität!S$196*100,4))</f>
        <v/>
      </c>
      <c r="T34" s="94" t="str">
        <f aca="false">IF(Quantität!T34="","",ROUND(Quantität!T34/Quantität!T$196*100,4))</f>
        <v/>
      </c>
      <c r="U34" s="94" t="str">
        <f aca="false">IF(Quantität!U34="","",ROUND(Quantität!U34/Quantität!U$196*100,4))</f>
        <v/>
      </c>
      <c r="V34" s="94" t="str">
        <f aca="false">IF(Quantität!V34="","",ROUND(Quantität!V34/Quantität!V$196*100,4))</f>
        <v/>
      </c>
      <c r="W34" s="94" t="str">
        <f aca="false">IF(Quantität!W34="","",ROUND(Quantität!W34/Quantität!W$196*100,4))</f>
        <v/>
      </c>
      <c r="X34" s="94" t="str">
        <f aca="false">IF(Quantität!X34="","",ROUND(Quantität!X34/Quantität!X$196*100,4))</f>
        <v/>
      </c>
      <c r="Y34" s="94" t="str">
        <f aca="false">IF(Quantität!Y34="","",ROUND(Quantität!Y34/Quantität!Y$196*100,4))</f>
        <v/>
      </c>
      <c r="Z34" s="97"/>
    </row>
    <row r="35" customFormat="false" ht="12.75" hidden="false" customHeight="false" outlineLevel="0" collapsed="false">
      <c r="A35" s="122" t="n">
        <f aca="false">PflM_Kohler!A35</f>
        <v>2793</v>
      </c>
      <c r="B35" s="122" t="str">
        <f aca="false">PflM_Kohler!B35</f>
        <v>e</v>
      </c>
      <c r="C35" s="139" t="str">
        <f aca="false">PflM_Kohler!C35</f>
        <v>Epilobium hirsutum</v>
      </c>
      <c r="D35" s="95" t="n">
        <f aca="false">PflM_Kohler!D35</f>
        <v>0</v>
      </c>
      <c r="E35" s="95" t="n">
        <f aca="false">PflM_Kohler!E35</f>
        <v>1</v>
      </c>
      <c r="F35" s="94" t="str">
        <f aca="false">IF(Quantität!F35="","",ROUND(Quantität!F35/Quantität!F$196*100,4))</f>
        <v/>
      </c>
      <c r="G35" s="94" t="str">
        <f aca="false">IF(Quantität!G35="","",ROUND(Quantität!G35/Quantität!G$196*100,4))</f>
        <v/>
      </c>
      <c r="H35" s="94" t="str">
        <f aca="false">IF(Quantität!H35="","",ROUND(Quantität!H35/Quantität!H$196*100,4))</f>
        <v/>
      </c>
      <c r="I35" s="94" t="str">
        <f aca="false">IF(Quantität!I35="","",ROUND(Quantität!I35/Quantität!I$196*100,4))</f>
        <v/>
      </c>
      <c r="J35" s="94" t="str">
        <f aca="false">IF(Quantität!J35="","",ROUND(Quantität!J35/Quantität!J$196*100,4))</f>
        <v/>
      </c>
      <c r="K35" s="94" t="str">
        <f aca="false">IF(Quantität!K35="","",ROUND(Quantität!K35/Quantität!K$196*100,4))</f>
        <v/>
      </c>
      <c r="L35" s="94" t="str">
        <f aca="false">IF(Quantität!L35="","",ROUND(Quantität!L35/Quantität!L$196*100,4))</f>
        <v/>
      </c>
      <c r="M35" s="94" t="str">
        <f aca="false">IF(Quantität!M35="","",ROUND(Quantität!M35/Quantität!M$196*100,4))</f>
        <v/>
      </c>
      <c r="N35" s="94" t="str">
        <f aca="false">IF(Quantität!N35="","",ROUND(Quantität!N35/Quantität!N$196*100,4))</f>
        <v/>
      </c>
      <c r="O35" s="94" t="str">
        <f aca="false">IF(Quantität!O35="","",ROUND(Quantität!O35/Quantität!O$196*100,4))</f>
        <v/>
      </c>
      <c r="P35" s="94" t="str">
        <f aca="false">IF(Quantität!P35="","",ROUND(Quantität!P35/Quantität!P$196*100,4))</f>
        <v/>
      </c>
      <c r="Q35" s="94" t="str">
        <f aca="false">IF(Quantität!Q35="","",ROUND(Quantität!Q35/Quantität!Q$196*100,4))</f>
        <v/>
      </c>
      <c r="R35" s="94" t="str">
        <f aca="false">IF(Quantität!R35="","",ROUND(Quantität!R35/Quantität!R$196*100,4))</f>
        <v/>
      </c>
      <c r="S35" s="94" t="str">
        <f aca="false">IF(Quantität!S35="","",ROUND(Quantität!S35/Quantität!S$196*100,4))</f>
        <v/>
      </c>
      <c r="T35" s="94" t="str">
        <f aca="false">IF(Quantität!T35="","",ROUND(Quantität!T35/Quantität!T$196*100,4))</f>
        <v/>
      </c>
      <c r="U35" s="94" t="str">
        <f aca="false">IF(Quantität!U35="","",ROUND(Quantität!U35/Quantität!U$196*100,4))</f>
        <v/>
      </c>
      <c r="V35" s="94" t="str">
        <f aca="false">IF(Quantität!V35="","",ROUND(Quantität!V35/Quantität!V$196*100,4))</f>
        <v/>
      </c>
      <c r="W35" s="94" t="str">
        <f aca="false">IF(Quantität!W35="","",ROUND(Quantität!W35/Quantität!W$196*100,4))</f>
        <v/>
      </c>
      <c r="X35" s="94" t="str">
        <f aca="false">IF(Quantität!X35="","",ROUND(Quantität!X35/Quantität!X$196*100,4))</f>
        <v/>
      </c>
      <c r="Y35" s="94" t="str">
        <f aca="false">IF(Quantität!Y35="","",ROUND(Quantität!Y35/Quantität!Y$196*100,4))</f>
        <v/>
      </c>
      <c r="Z35" s="97"/>
    </row>
    <row r="36" customFormat="false" ht="12.75" hidden="false" customHeight="false" outlineLevel="0" collapsed="false">
      <c r="A36" s="122" t="n">
        <f aca="false">PflM_Kohler!A36</f>
        <v>2749</v>
      </c>
      <c r="B36" s="122" t="str">
        <f aca="false">PflM_Kohler!B36</f>
        <v>e</v>
      </c>
      <c r="C36" s="139" t="str">
        <f aca="false">PflM_Kohler!C36</f>
        <v>Impatiens glandulifera</v>
      </c>
      <c r="D36" s="95" t="n">
        <f aca="false">PflM_Kohler!D36</f>
        <v>0</v>
      </c>
      <c r="E36" s="95" t="n">
        <f aca="false">PflM_Kohler!E36</f>
        <v>1</v>
      </c>
      <c r="F36" s="94" t="str">
        <f aca="false">IF(Quantität!F36="","",ROUND(Quantität!F36/Quantität!F$196*100,4))</f>
        <v/>
      </c>
      <c r="G36" s="94" t="str">
        <f aca="false">IF(Quantität!G36="","",ROUND(Quantität!G36/Quantität!G$196*100,4))</f>
        <v/>
      </c>
      <c r="H36" s="94" t="str">
        <f aca="false">IF(Quantität!H36="","",ROUND(Quantität!H36/Quantität!H$196*100,4))</f>
        <v/>
      </c>
      <c r="I36" s="94" t="str">
        <f aca="false">IF(Quantität!I36="","",ROUND(Quantität!I36/Quantität!I$196*100,4))</f>
        <v/>
      </c>
      <c r="J36" s="94" t="str">
        <f aca="false">IF(Quantität!J36="","",ROUND(Quantität!J36/Quantität!J$196*100,4))</f>
        <v/>
      </c>
      <c r="K36" s="94" t="str">
        <f aca="false">IF(Quantität!K36="","",ROUND(Quantität!K36/Quantität!K$196*100,4))</f>
        <v/>
      </c>
      <c r="L36" s="94" t="str">
        <f aca="false">IF(Quantität!L36="","",ROUND(Quantität!L36/Quantität!L$196*100,4))</f>
        <v/>
      </c>
      <c r="M36" s="94" t="str">
        <f aca="false">IF(Quantität!M36="","",ROUND(Quantität!M36/Quantität!M$196*100,4))</f>
        <v/>
      </c>
      <c r="N36" s="94" t="str">
        <f aca="false">IF(Quantität!N36="","",ROUND(Quantität!N36/Quantität!N$196*100,4))</f>
        <v/>
      </c>
      <c r="O36" s="94" t="str">
        <f aca="false">IF(Quantität!O36="","",ROUND(Quantität!O36/Quantität!O$196*100,4))</f>
        <v/>
      </c>
      <c r="P36" s="94" t="str">
        <f aca="false">IF(Quantität!P36="","",ROUND(Quantität!P36/Quantität!P$196*100,4))</f>
        <v/>
      </c>
      <c r="Q36" s="94" t="str">
        <f aca="false">IF(Quantität!Q36="","",ROUND(Quantität!Q36/Quantität!Q$196*100,4))</f>
        <v/>
      </c>
      <c r="R36" s="94" t="str">
        <f aca="false">IF(Quantität!R36="","",ROUND(Quantität!R36/Quantität!R$196*100,4))</f>
        <v/>
      </c>
      <c r="S36" s="94" t="str">
        <f aca="false">IF(Quantität!S36="","",ROUND(Quantität!S36/Quantität!S$196*100,4))</f>
        <v/>
      </c>
      <c r="T36" s="94" t="str">
        <f aca="false">IF(Quantität!T36="","",ROUND(Quantität!T36/Quantität!T$196*100,4))</f>
        <v/>
      </c>
      <c r="U36" s="94" t="str">
        <f aca="false">IF(Quantität!U36="","",ROUND(Quantität!U36/Quantität!U$196*100,4))</f>
        <v/>
      </c>
      <c r="V36" s="94" t="str">
        <f aca="false">IF(Quantität!V36="","",ROUND(Quantität!V36/Quantität!V$196*100,4))</f>
        <v/>
      </c>
      <c r="W36" s="94" t="str">
        <f aca="false">IF(Quantität!W36="","",ROUND(Quantität!W36/Quantität!W$196*100,4))</f>
        <v/>
      </c>
      <c r="X36" s="94" t="str">
        <f aca="false">IF(Quantität!X36="","",ROUND(Quantität!X36/Quantität!X$196*100,4))</f>
        <v/>
      </c>
      <c r="Y36" s="94" t="str">
        <f aca="false">IF(Quantität!Y36="","",ROUND(Quantität!Y36/Quantität!Y$196*100,4))</f>
        <v/>
      </c>
      <c r="Z36" s="97"/>
    </row>
    <row r="37" customFormat="false" ht="12.75" hidden="false" customHeight="false" outlineLevel="0" collapsed="false">
      <c r="A37" s="122" t="n">
        <f aca="false">PflM_Kohler!A37</f>
        <v>2739</v>
      </c>
      <c r="B37" s="122" t="str">
        <f aca="false">PflM_Kohler!B37</f>
        <v>e</v>
      </c>
      <c r="C37" s="139" t="str">
        <f aca="false">PflM_Kohler!C37</f>
        <v>Juncus compressus</v>
      </c>
      <c r="D37" s="95" t="n">
        <f aca="false">PflM_Kohler!D37</f>
        <v>0</v>
      </c>
      <c r="E37" s="95" t="n">
        <f aca="false">PflM_Kohler!E37</f>
        <v>1</v>
      </c>
      <c r="F37" s="94" t="str">
        <f aca="false">IF(Quantität!F37="","",ROUND(Quantität!F37/Quantität!F$196*100,4))</f>
        <v/>
      </c>
      <c r="G37" s="94" t="str">
        <f aca="false">IF(Quantität!G37="","",ROUND(Quantität!G37/Quantität!G$196*100,4))</f>
        <v/>
      </c>
      <c r="H37" s="94" t="str">
        <f aca="false">IF(Quantität!H37="","",ROUND(Quantität!H37/Quantität!H$196*100,4))</f>
        <v/>
      </c>
      <c r="I37" s="94" t="str">
        <f aca="false">IF(Quantität!I37="","",ROUND(Quantität!I37/Quantität!I$196*100,4))</f>
        <v/>
      </c>
      <c r="J37" s="94" t="str">
        <f aca="false">IF(Quantität!J37="","",ROUND(Quantität!J37/Quantität!J$196*100,4))</f>
        <v/>
      </c>
      <c r="K37" s="94" t="str">
        <f aca="false">IF(Quantität!K37="","",ROUND(Quantität!K37/Quantität!K$196*100,4))</f>
        <v/>
      </c>
      <c r="L37" s="94" t="str">
        <f aca="false">IF(Quantität!L37="","",ROUND(Quantität!L37/Quantität!L$196*100,4))</f>
        <v/>
      </c>
      <c r="M37" s="94" t="str">
        <f aca="false">IF(Quantität!M37="","",ROUND(Quantität!M37/Quantität!M$196*100,4))</f>
        <v/>
      </c>
      <c r="N37" s="94" t="str">
        <f aca="false">IF(Quantität!N37="","",ROUND(Quantität!N37/Quantität!N$196*100,4))</f>
        <v/>
      </c>
      <c r="O37" s="94" t="str">
        <f aca="false">IF(Quantität!O37="","",ROUND(Quantität!O37/Quantität!O$196*100,4))</f>
        <v/>
      </c>
      <c r="P37" s="94" t="str">
        <f aca="false">IF(Quantität!P37="","",ROUND(Quantität!P37/Quantität!P$196*100,4))</f>
        <v/>
      </c>
      <c r="Q37" s="94" t="str">
        <f aca="false">IF(Quantität!Q37="","",ROUND(Quantität!Q37/Quantität!Q$196*100,4))</f>
        <v/>
      </c>
      <c r="R37" s="94" t="str">
        <f aca="false">IF(Quantität!R37="","",ROUND(Quantität!R37/Quantität!R$196*100,4))</f>
        <v/>
      </c>
      <c r="S37" s="94" t="str">
        <f aca="false">IF(Quantität!S37="","",ROUND(Quantität!S37/Quantität!S$196*100,4))</f>
        <v/>
      </c>
      <c r="T37" s="94" t="str">
        <f aca="false">IF(Quantität!T37="","",ROUND(Quantität!T37/Quantität!T$196*100,4))</f>
        <v/>
      </c>
      <c r="U37" s="94" t="str">
        <f aca="false">IF(Quantität!U37="","",ROUND(Quantität!U37/Quantität!U$196*100,4))</f>
        <v/>
      </c>
      <c r="V37" s="94" t="str">
        <f aca="false">IF(Quantität!V37="","",ROUND(Quantität!V37/Quantität!V$196*100,4))</f>
        <v/>
      </c>
      <c r="W37" s="94" t="str">
        <f aca="false">IF(Quantität!W37="","",ROUND(Quantität!W37/Quantität!W$196*100,4))</f>
        <v/>
      </c>
      <c r="X37" s="94" t="str">
        <f aca="false">IF(Quantität!X37="","",ROUND(Quantität!X37/Quantität!X$196*100,4))</f>
        <v/>
      </c>
      <c r="Y37" s="94" t="str">
        <f aca="false">IF(Quantität!Y37="","",ROUND(Quantität!Y37/Quantität!Y$196*100,4))</f>
        <v/>
      </c>
      <c r="Z37" s="97"/>
    </row>
    <row r="38" customFormat="false" ht="12.75" hidden="false" customHeight="false" outlineLevel="0" collapsed="false">
      <c r="A38" s="122" t="n">
        <f aca="false">PflM_Kohler!A38</f>
        <v>2737</v>
      </c>
      <c r="B38" s="122" t="str">
        <f aca="false">PflM_Kohler!B38</f>
        <v>sonstige</v>
      </c>
      <c r="C38" s="139" t="str">
        <f aca="false">PflM_Kohler!C38</f>
        <v>Juncus effusus</v>
      </c>
      <c r="D38" s="95" t="n">
        <f aca="false">PflM_Kohler!D38</f>
        <v>0</v>
      </c>
      <c r="E38" s="95" t="n">
        <f aca="false">PflM_Kohler!E38</f>
        <v>1</v>
      </c>
      <c r="F38" s="94" t="str">
        <f aca="false">IF(Quantität!F38="","",ROUND(Quantität!F38/Quantität!F$196*100,4))</f>
        <v/>
      </c>
      <c r="G38" s="94" t="str">
        <f aca="false">IF(Quantität!G38="","",ROUND(Quantität!G38/Quantität!G$196*100,4))</f>
        <v/>
      </c>
      <c r="H38" s="94" t="str">
        <f aca="false">IF(Quantität!H38="","",ROUND(Quantität!H38/Quantität!H$196*100,4))</f>
        <v/>
      </c>
      <c r="I38" s="94" t="str">
        <f aca="false">IF(Quantität!I38="","",ROUND(Quantität!I38/Quantität!I$196*100,4))</f>
        <v/>
      </c>
      <c r="J38" s="94" t="str">
        <f aca="false">IF(Quantität!J38="","",ROUND(Quantität!J38/Quantität!J$196*100,4))</f>
        <v/>
      </c>
      <c r="K38" s="94" t="str">
        <f aca="false">IF(Quantität!K38="","",ROUND(Quantität!K38/Quantität!K$196*100,4))</f>
        <v/>
      </c>
      <c r="L38" s="94" t="str">
        <f aca="false">IF(Quantität!L38="","",ROUND(Quantität!L38/Quantität!L$196*100,4))</f>
        <v/>
      </c>
      <c r="M38" s="94" t="str">
        <f aca="false">IF(Quantität!M38="","",ROUND(Quantität!M38/Quantität!M$196*100,4))</f>
        <v/>
      </c>
      <c r="N38" s="94" t="str">
        <f aca="false">IF(Quantität!N38="","",ROUND(Quantität!N38/Quantität!N$196*100,4))</f>
        <v/>
      </c>
      <c r="O38" s="94" t="str">
        <f aca="false">IF(Quantität!O38="","",ROUND(Quantität!O38/Quantität!O$196*100,4))</f>
        <v/>
      </c>
      <c r="P38" s="94" t="str">
        <f aca="false">IF(Quantität!P38="","",ROUND(Quantität!P38/Quantität!P$196*100,4))</f>
        <v/>
      </c>
      <c r="Q38" s="94" t="str">
        <f aca="false">IF(Quantität!Q38="","",ROUND(Quantität!Q38/Quantität!Q$196*100,4))</f>
        <v/>
      </c>
      <c r="R38" s="94" t="str">
        <f aca="false">IF(Quantität!R38="","",ROUND(Quantität!R38/Quantität!R$196*100,4))</f>
        <v/>
      </c>
      <c r="S38" s="94" t="str">
        <f aca="false">IF(Quantität!S38="","",ROUND(Quantität!S38/Quantität!S$196*100,4))</f>
        <v/>
      </c>
      <c r="T38" s="94" t="str">
        <f aca="false">IF(Quantität!T38="","",ROUND(Quantität!T38/Quantität!T$196*100,4))</f>
        <v/>
      </c>
      <c r="U38" s="94" t="str">
        <f aca="false">IF(Quantität!U38="","",ROUND(Quantität!U38/Quantität!U$196*100,4))</f>
        <v/>
      </c>
      <c r="V38" s="94" t="str">
        <f aca="false">IF(Quantität!V38="","",ROUND(Quantität!V38/Quantität!V$196*100,4))</f>
        <v/>
      </c>
      <c r="W38" s="94" t="str">
        <f aca="false">IF(Quantität!W38="","",ROUND(Quantität!W38/Quantität!W$196*100,4))</f>
        <v/>
      </c>
      <c r="X38" s="94" t="str">
        <f aca="false">IF(Quantität!X38="","",ROUND(Quantität!X38/Quantität!X$196*100,4))</f>
        <v/>
      </c>
      <c r="Y38" s="94" t="str">
        <f aca="false">IF(Quantität!Y38="","",ROUND(Quantität!Y38/Quantität!Y$196*100,4))</f>
        <v/>
      </c>
      <c r="Z38" s="97"/>
    </row>
    <row r="39" customFormat="false" ht="12.75" hidden="false" customHeight="false" outlineLevel="0" collapsed="false">
      <c r="A39" s="122" t="n">
        <f aca="false">PflM_Kohler!A39</f>
        <v>2204</v>
      </c>
      <c r="B39" s="122" t="str">
        <f aca="false">PflM_Kohler!B39</f>
        <v>e</v>
      </c>
      <c r="C39" s="139" t="str">
        <f aca="false">PflM_Kohler!C39</f>
        <v>Juncus ranarius</v>
      </c>
      <c r="D39" s="95" t="n">
        <f aca="false">PflM_Kohler!D39</f>
        <v>0</v>
      </c>
      <c r="E39" s="95" t="n">
        <f aca="false">PflM_Kohler!E39</f>
        <v>1</v>
      </c>
      <c r="F39" s="94" t="str">
        <f aca="false">IF(Quantität!F39="","",ROUND(Quantität!F39/Quantität!F$196*100,4))</f>
        <v/>
      </c>
      <c r="G39" s="94" t="str">
        <f aca="false">IF(Quantität!G39="","",ROUND(Quantität!G39/Quantität!G$196*100,4))</f>
        <v/>
      </c>
      <c r="H39" s="94" t="str">
        <f aca="false">IF(Quantität!H39="","",ROUND(Quantität!H39/Quantität!H$196*100,4))</f>
        <v/>
      </c>
      <c r="I39" s="94" t="str">
        <f aca="false">IF(Quantität!I39="","",ROUND(Quantität!I39/Quantität!I$196*100,4))</f>
        <v/>
      </c>
      <c r="J39" s="94" t="str">
        <f aca="false">IF(Quantität!J39="","",ROUND(Quantität!J39/Quantität!J$196*100,4))</f>
        <v/>
      </c>
      <c r="K39" s="94" t="str">
        <f aca="false">IF(Quantität!K39="","",ROUND(Quantität!K39/Quantität!K$196*100,4))</f>
        <v/>
      </c>
      <c r="L39" s="94" t="str">
        <f aca="false">IF(Quantität!L39="","",ROUND(Quantität!L39/Quantität!L$196*100,4))</f>
        <v/>
      </c>
      <c r="M39" s="94" t="str">
        <f aca="false">IF(Quantität!M39="","",ROUND(Quantität!M39/Quantität!M$196*100,4))</f>
        <v/>
      </c>
      <c r="N39" s="94" t="str">
        <f aca="false">IF(Quantität!N39="","",ROUND(Quantität!N39/Quantität!N$196*100,4))</f>
        <v/>
      </c>
      <c r="O39" s="94" t="str">
        <f aca="false">IF(Quantität!O39="","",ROUND(Quantität!O39/Quantität!O$196*100,4))</f>
        <v/>
      </c>
      <c r="P39" s="94" t="str">
        <f aca="false">IF(Quantität!P39="","",ROUND(Quantität!P39/Quantität!P$196*100,4))</f>
        <v/>
      </c>
      <c r="Q39" s="94" t="str">
        <f aca="false">IF(Quantität!Q39="","",ROUND(Quantität!Q39/Quantität!Q$196*100,4))</f>
        <v/>
      </c>
      <c r="R39" s="94" t="str">
        <f aca="false">IF(Quantität!R39="","",ROUND(Quantität!R39/Quantität!R$196*100,4))</f>
        <v/>
      </c>
      <c r="S39" s="94" t="str">
        <f aca="false">IF(Quantität!S39="","",ROUND(Quantität!S39/Quantität!S$196*100,4))</f>
        <v/>
      </c>
      <c r="T39" s="94" t="str">
        <f aca="false">IF(Quantität!T39="","",ROUND(Quantität!T39/Quantität!T$196*100,4))</f>
        <v/>
      </c>
      <c r="U39" s="94" t="str">
        <f aca="false">IF(Quantität!U39="","",ROUND(Quantität!U39/Quantität!U$196*100,4))</f>
        <v/>
      </c>
      <c r="V39" s="94" t="str">
        <f aca="false">IF(Quantität!V39="","",ROUND(Quantität!V39/Quantität!V$196*100,4))</f>
        <v/>
      </c>
      <c r="W39" s="94" t="str">
        <f aca="false">IF(Quantität!W39="","",ROUND(Quantität!W39/Quantität!W$196*100,4))</f>
        <v/>
      </c>
      <c r="X39" s="94" t="str">
        <f aca="false">IF(Quantität!X39="","",ROUND(Quantität!X39/Quantität!X$196*100,4))</f>
        <v/>
      </c>
      <c r="Y39" s="94" t="str">
        <f aca="false">IF(Quantität!Y39="","",ROUND(Quantität!Y39/Quantität!Y$196*100,4))</f>
        <v/>
      </c>
      <c r="Z39" s="97"/>
    </row>
    <row r="40" customFormat="false" ht="12.75" hidden="false" customHeight="false" outlineLevel="0" collapsed="false">
      <c r="A40" s="122" t="str">
        <f aca="false">PflM_Kohler!A40</f>
        <v>k.A.</v>
      </c>
      <c r="B40" s="122" t="str">
        <f aca="false">PflM_Kohler!B40</f>
        <v>sonstige</v>
      </c>
      <c r="C40" s="139" t="str">
        <f aca="false">PflM_Kohler!C40</f>
        <v>Juncus tenuis</v>
      </c>
      <c r="D40" s="95" t="n">
        <f aca="false">PflM_Kohler!D40</f>
        <v>0</v>
      </c>
      <c r="E40" s="95" t="n">
        <f aca="false">PflM_Kohler!E40</f>
        <v>1</v>
      </c>
      <c r="F40" s="94" t="str">
        <f aca="false">IF(Quantität!F40="","",ROUND(Quantität!F40/Quantität!F$196*100,4))</f>
        <v/>
      </c>
      <c r="G40" s="94" t="str">
        <f aca="false">IF(Quantität!G40="","",ROUND(Quantität!G40/Quantität!G$196*100,4))</f>
        <v/>
      </c>
      <c r="H40" s="94" t="str">
        <f aca="false">IF(Quantität!H40="","",ROUND(Quantität!H40/Quantität!H$196*100,4))</f>
        <v/>
      </c>
      <c r="I40" s="94" t="str">
        <f aca="false">IF(Quantität!I40="","",ROUND(Quantität!I40/Quantität!I$196*100,4))</f>
        <v/>
      </c>
      <c r="J40" s="94" t="str">
        <f aca="false">IF(Quantität!J40="","",ROUND(Quantität!J40/Quantität!J$196*100,4))</f>
        <v/>
      </c>
      <c r="K40" s="94" t="str">
        <f aca="false">IF(Quantität!K40="","",ROUND(Quantität!K40/Quantität!K$196*100,4))</f>
        <v/>
      </c>
      <c r="L40" s="94" t="str">
        <f aca="false">IF(Quantität!L40="","",ROUND(Quantität!L40/Quantität!L$196*100,4))</f>
        <v/>
      </c>
      <c r="M40" s="94" t="str">
        <f aca="false">IF(Quantität!M40="","",ROUND(Quantität!M40/Quantität!M$196*100,4))</f>
        <v/>
      </c>
      <c r="N40" s="94" t="str">
        <f aca="false">IF(Quantität!N40="","",ROUND(Quantität!N40/Quantität!N$196*100,4))</f>
        <v/>
      </c>
      <c r="O40" s="94" t="str">
        <f aca="false">IF(Quantität!O40="","",ROUND(Quantität!O40/Quantität!O$196*100,4))</f>
        <v/>
      </c>
      <c r="P40" s="94" t="str">
        <f aca="false">IF(Quantität!P40="","",ROUND(Quantität!P40/Quantität!P$196*100,4))</f>
        <v/>
      </c>
      <c r="Q40" s="94" t="str">
        <f aca="false">IF(Quantität!Q40="","",ROUND(Quantität!Q40/Quantität!Q$196*100,4))</f>
        <v/>
      </c>
      <c r="R40" s="94" t="str">
        <f aca="false">IF(Quantität!R40="","",ROUND(Quantität!R40/Quantität!R$196*100,4))</f>
        <v/>
      </c>
      <c r="S40" s="94" t="str">
        <f aca="false">IF(Quantität!S40="","",ROUND(Quantität!S40/Quantität!S$196*100,4))</f>
        <v/>
      </c>
      <c r="T40" s="94" t="str">
        <f aca="false">IF(Quantität!T40="","",ROUND(Quantität!T40/Quantität!T$196*100,4))</f>
        <v/>
      </c>
      <c r="U40" s="94" t="str">
        <f aca="false">IF(Quantität!U40="","",ROUND(Quantität!U40/Quantität!U$196*100,4))</f>
        <v/>
      </c>
      <c r="V40" s="94" t="str">
        <f aca="false">IF(Quantität!V40="","",ROUND(Quantität!V40/Quantität!V$196*100,4))</f>
        <v/>
      </c>
      <c r="W40" s="94" t="str">
        <f aca="false">IF(Quantität!W40="","",ROUND(Quantität!W40/Quantität!W$196*100,4))</f>
        <v/>
      </c>
      <c r="X40" s="94" t="str">
        <f aca="false">IF(Quantität!X40="","",ROUND(Quantität!X40/Quantität!X$196*100,4))</f>
        <v/>
      </c>
      <c r="Y40" s="94" t="str">
        <f aca="false">IF(Quantität!Y40="","",ROUND(Quantität!Y40/Quantität!Y$196*100,4))</f>
        <v/>
      </c>
      <c r="Z40" s="97"/>
    </row>
    <row r="41" customFormat="false" ht="12.75" hidden="false" customHeight="false" outlineLevel="0" collapsed="false">
      <c r="A41" s="122" t="n">
        <f aca="false">PflM_Kohler!A41</f>
        <v>2709</v>
      </c>
      <c r="B41" s="122" t="str">
        <f aca="false">PflM_Kohler!B41</f>
        <v>e</v>
      </c>
      <c r="C41" s="139" t="str">
        <f aca="false">PflM_Kohler!C41</f>
        <v>Mentha arvensis</v>
      </c>
      <c r="D41" s="95" t="n">
        <f aca="false">PflM_Kohler!D41</f>
        <v>0</v>
      </c>
      <c r="E41" s="95" t="n">
        <f aca="false">PflM_Kohler!E41</f>
        <v>1</v>
      </c>
      <c r="F41" s="94" t="str">
        <f aca="false">IF(Quantität!F41="","",ROUND(Quantität!F41/Quantität!F$196*100,4))</f>
        <v/>
      </c>
      <c r="G41" s="94" t="str">
        <f aca="false">IF(Quantität!G41="","",ROUND(Quantität!G41/Quantität!G$196*100,4))</f>
        <v/>
      </c>
      <c r="H41" s="94" t="str">
        <f aca="false">IF(Quantität!H41="","",ROUND(Quantität!H41/Quantität!H$196*100,4))</f>
        <v/>
      </c>
      <c r="I41" s="94" t="str">
        <f aca="false">IF(Quantität!I41="","",ROUND(Quantität!I41/Quantität!I$196*100,4))</f>
        <v/>
      </c>
      <c r="J41" s="94" t="str">
        <f aca="false">IF(Quantität!J41="","",ROUND(Quantität!J41/Quantität!J$196*100,4))</f>
        <v/>
      </c>
      <c r="K41" s="94" t="str">
        <f aca="false">IF(Quantität!K41="","",ROUND(Quantität!K41/Quantität!K$196*100,4))</f>
        <v/>
      </c>
      <c r="L41" s="94" t="str">
        <f aca="false">IF(Quantität!L41="","",ROUND(Quantität!L41/Quantität!L$196*100,4))</f>
        <v/>
      </c>
      <c r="M41" s="94" t="str">
        <f aca="false">IF(Quantität!M41="","",ROUND(Quantität!M41/Quantität!M$196*100,4))</f>
        <v/>
      </c>
      <c r="N41" s="94" t="str">
        <f aca="false">IF(Quantität!N41="","",ROUND(Quantität!N41/Quantität!N$196*100,4))</f>
        <v/>
      </c>
      <c r="O41" s="94" t="str">
        <f aca="false">IF(Quantität!O41="","",ROUND(Quantität!O41/Quantität!O$196*100,4))</f>
        <v/>
      </c>
      <c r="P41" s="94" t="str">
        <f aca="false">IF(Quantität!P41="","",ROUND(Quantität!P41/Quantität!P$196*100,4))</f>
        <v/>
      </c>
      <c r="Q41" s="94" t="str">
        <f aca="false">IF(Quantität!Q41="","",ROUND(Quantität!Q41/Quantität!Q$196*100,4))</f>
        <v/>
      </c>
      <c r="R41" s="94" t="str">
        <f aca="false">IF(Quantität!R41="","",ROUND(Quantität!R41/Quantität!R$196*100,4))</f>
        <v/>
      </c>
      <c r="S41" s="94" t="str">
        <f aca="false">IF(Quantität!S41="","",ROUND(Quantität!S41/Quantität!S$196*100,4))</f>
        <v/>
      </c>
      <c r="T41" s="94" t="str">
        <f aca="false">IF(Quantität!T41="","",ROUND(Quantität!T41/Quantität!T$196*100,4))</f>
        <v/>
      </c>
      <c r="U41" s="94" t="str">
        <f aca="false">IF(Quantität!U41="","",ROUND(Quantität!U41/Quantität!U$196*100,4))</f>
        <v/>
      </c>
      <c r="V41" s="94" t="str">
        <f aca="false">IF(Quantität!V41="","",ROUND(Quantität!V41/Quantität!V$196*100,4))</f>
        <v/>
      </c>
      <c r="W41" s="94" t="str">
        <f aca="false">IF(Quantität!W41="","",ROUND(Quantität!W41/Quantität!W$196*100,4))</f>
        <v/>
      </c>
      <c r="X41" s="94" t="str">
        <f aca="false">IF(Quantität!X41="","",ROUND(Quantität!X41/Quantität!X$196*100,4))</f>
        <v/>
      </c>
      <c r="Y41" s="94" t="str">
        <f aca="false">IF(Quantität!Y41="","",ROUND(Quantität!Y41/Quantität!Y$196*100,4))</f>
        <v/>
      </c>
      <c r="Z41" s="97"/>
    </row>
    <row r="42" customFormat="false" ht="12.75" hidden="false" customHeight="false" outlineLevel="0" collapsed="false">
      <c r="A42" s="122" t="n">
        <f aca="false">PflM_Kohler!A42</f>
        <v>2275</v>
      </c>
      <c r="B42" s="122" t="str">
        <f aca="false">PflM_Kohler!B42</f>
        <v>s</v>
      </c>
      <c r="C42" s="139" t="str">
        <f aca="false">PflM_Kohler!C42</f>
        <v>Myriophyllum heterophyllum</v>
      </c>
      <c r="D42" s="95" t="n">
        <f aca="false">PflM_Kohler!D42</f>
        <v>0</v>
      </c>
      <c r="E42" s="95" t="n">
        <f aca="false">PflM_Kohler!E42</f>
        <v>1</v>
      </c>
      <c r="F42" s="94" t="str">
        <f aca="false">IF(Quantität!F42="","",ROUND(Quantität!F42/Quantität!F$196*100,4))</f>
        <v/>
      </c>
      <c r="G42" s="94" t="str">
        <f aca="false">IF(Quantität!G42="","",ROUND(Quantität!G42/Quantität!G$196*100,4))</f>
        <v/>
      </c>
      <c r="H42" s="94" t="str">
        <f aca="false">IF(Quantität!H42="","",ROUND(Quantität!H42/Quantität!H$196*100,4))</f>
        <v/>
      </c>
      <c r="I42" s="94" t="str">
        <f aca="false">IF(Quantität!I42="","",ROUND(Quantität!I42/Quantität!I$196*100,4))</f>
        <v/>
      </c>
      <c r="J42" s="94" t="str">
        <f aca="false">IF(Quantität!J42="","",ROUND(Quantität!J42/Quantität!J$196*100,4))</f>
        <v/>
      </c>
      <c r="K42" s="94" t="str">
        <f aca="false">IF(Quantität!K42="","",ROUND(Quantität!K42/Quantität!K$196*100,4))</f>
        <v/>
      </c>
      <c r="L42" s="94" t="str">
        <f aca="false">IF(Quantität!L42="","",ROUND(Quantität!L42/Quantität!L$196*100,4))</f>
        <v/>
      </c>
      <c r="M42" s="94" t="str">
        <f aca="false">IF(Quantität!M42="","",ROUND(Quantität!M42/Quantität!M$196*100,4))</f>
        <v/>
      </c>
      <c r="N42" s="94" t="str">
        <f aca="false">IF(Quantität!N42="","",ROUND(Quantität!N42/Quantität!N$196*100,4))</f>
        <v/>
      </c>
      <c r="O42" s="94" t="str">
        <f aca="false">IF(Quantität!O42="","",ROUND(Quantität!O42/Quantität!O$196*100,4))</f>
        <v/>
      </c>
      <c r="P42" s="94" t="str">
        <f aca="false">IF(Quantität!P42="","",ROUND(Quantität!P42/Quantität!P$196*100,4))</f>
        <v/>
      </c>
      <c r="Q42" s="94" t="str">
        <f aca="false">IF(Quantität!Q42="","",ROUND(Quantität!Q42/Quantität!Q$196*100,4))</f>
        <v/>
      </c>
      <c r="R42" s="94" t="str">
        <f aca="false">IF(Quantität!R42="","",ROUND(Quantität!R42/Quantität!R$196*100,4))</f>
        <v/>
      </c>
      <c r="S42" s="94" t="str">
        <f aca="false">IF(Quantität!S42="","",ROUND(Quantität!S42/Quantität!S$196*100,4))</f>
        <v/>
      </c>
      <c r="T42" s="94" t="str">
        <f aca="false">IF(Quantität!T42="","",ROUND(Quantität!T42/Quantität!T$196*100,4))</f>
        <v/>
      </c>
      <c r="U42" s="94" t="str">
        <f aca="false">IF(Quantität!U42="","",ROUND(Quantität!U42/Quantität!U$196*100,4))</f>
        <v/>
      </c>
      <c r="V42" s="94" t="str">
        <f aca="false">IF(Quantität!V42="","",ROUND(Quantität!V42/Quantität!V$196*100,4))</f>
        <v/>
      </c>
      <c r="W42" s="94" t="str">
        <f aca="false">IF(Quantität!W42="","",ROUND(Quantität!W42/Quantität!W$196*100,4))</f>
        <v/>
      </c>
      <c r="X42" s="94" t="str">
        <f aca="false">IF(Quantität!X42="","",ROUND(Quantität!X42/Quantität!X$196*100,4))</f>
        <v/>
      </c>
      <c r="Y42" s="94" t="str">
        <f aca="false">IF(Quantität!Y42="","",ROUND(Quantität!Y42/Quantität!Y$196*100,4))</f>
        <v/>
      </c>
      <c r="Z42" s="97"/>
    </row>
    <row r="43" customFormat="false" ht="12.75" hidden="false" customHeight="false" outlineLevel="0" collapsed="false">
      <c r="A43" s="122" t="n">
        <f aca="false">PflM_Kohler!A43</f>
        <v>2658</v>
      </c>
      <c r="B43" s="122" t="str">
        <f aca="false">PflM_Kohler!B43</f>
        <v>sonstige</v>
      </c>
      <c r="C43" s="139" t="str">
        <f aca="false">PflM_Kohler!C43</f>
        <v>Persicaria amphibia var. terrestre</v>
      </c>
      <c r="D43" s="95" t="n">
        <f aca="false">PflM_Kohler!D43</f>
        <v>0</v>
      </c>
      <c r="E43" s="95" t="n">
        <f aca="false">PflM_Kohler!E43</f>
        <v>1</v>
      </c>
      <c r="F43" s="94" t="str">
        <f aca="false">IF(Quantität!F43="","",ROUND(Quantität!F43/Quantität!F$196*100,4))</f>
        <v/>
      </c>
      <c r="G43" s="94" t="str">
        <f aca="false">IF(Quantität!G43="","",ROUND(Quantität!G43/Quantität!G$196*100,4))</f>
        <v/>
      </c>
      <c r="H43" s="94" t="str">
        <f aca="false">IF(Quantität!H43="","",ROUND(Quantität!H43/Quantität!H$196*100,4))</f>
        <v/>
      </c>
      <c r="I43" s="94" t="str">
        <f aca="false">IF(Quantität!I43="","",ROUND(Quantität!I43/Quantität!I$196*100,4))</f>
        <v/>
      </c>
      <c r="J43" s="94" t="str">
        <f aca="false">IF(Quantität!J43="","",ROUND(Quantität!J43/Quantität!J$196*100,4))</f>
        <v/>
      </c>
      <c r="K43" s="94" t="str">
        <f aca="false">IF(Quantität!K43="","",ROUND(Quantität!K43/Quantität!K$196*100,4))</f>
        <v/>
      </c>
      <c r="L43" s="94" t="str">
        <f aca="false">IF(Quantität!L43="","",ROUND(Quantität!L43/Quantität!L$196*100,4))</f>
        <v/>
      </c>
      <c r="M43" s="94" t="str">
        <f aca="false">IF(Quantität!M43="","",ROUND(Quantität!M43/Quantität!M$196*100,4))</f>
        <v/>
      </c>
      <c r="N43" s="94" t="str">
        <f aca="false">IF(Quantität!N43="","",ROUND(Quantität!N43/Quantität!N$196*100,4))</f>
        <v/>
      </c>
      <c r="O43" s="94" t="str">
        <f aca="false">IF(Quantität!O43="","",ROUND(Quantität!O43/Quantität!O$196*100,4))</f>
        <v/>
      </c>
      <c r="P43" s="94" t="str">
        <f aca="false">IF(Quantität!P43="","",ROUND(Quantität!P43/Quantität!P$196*100,4))</f>
        <v/>
      </c>
      <c r="Q43" s="94" t="str">
        <f aca="false">IF(Quantität!Q43="","",ROUND(Quantität!Q43/Quantität!Q$196*100,4))</f>
        <v/>
      </c>
      <c r="R43" s="94" t="str">
        <f aca="false">IF(Quantität!R43="","",ROUND(Quantität!R43/Quantität!R$196*100,4))</f>
        <v/>
      </c>
      <c r="S43" s="94" t="str">
        <f aca="false">IF(Quantität!S43="","",ROUND(Quantität!S43/Quantität!S$196*100,4))</f>
        <v/>
      </c>
      <c r="T43" s="94" t="str">
        <f aca="false">IF(Quantität!T43="","",ROUND(Quantität!T43/Quantität!T$196*100,4))</f>
        <v/>
      </c>
      <c r="U43" s="94" t="str">
        <f aca="false">IF(Quantität!U43="","",ROUND(Quantität!U43/Quantität!U$196*100,4))</f>
        <v/>
      </c>
      <c r="V43" s="94" t="str">
        <f aca="false">IF(Quantität!V43="","",ROUND(Quantität!V43/Quantität!V$196*100,4))</f>
        <v/>
      </c>
      <c r="W43" s="94" t="str">
        <f aca="false">IF(Quantität!W43="","",ROUND(Quantität!W43/Quantität!W$196*100,4))</f>
        <v/>
      </c>
      <c r="X43" s="94" t="str">
        <f aca="false">IF(Quantität!X43="","",ROUND(Quantität!X43/Quantität!X$196*100,4))</f>
        <v/>
      </c>
      <c r="Y43" s="94" t="str">
        <f aca="false">IF(Quantität!Y43="","",ROUND(Quantität!Y43/Quantität!Y$196*100,4))</f>
        <v/>
      </c>
      <c r="Z43" s="97"/>
    </row>
    <row r="44" customFormat="false" ht="12.75" hidden="false" customHeight="false" outlineLevel="0" collapsed="false">
      <c r="A44" s="122" t="n">
        <f aca="false">PflM_Kohler!A44</f>
        <v>2686</v>
      </c>
      <c r="B44" s="122" t="str">
        <f aca="false">PflM_Kohler!B44</f>
        <v>e</v>
      </c>
      <c r="C44" s="139" t="str">
        <f aca="false">PflM_Kohler!C44</f>
        <v>Petasites hybridus </v>
      </c>
      <c r="D44" s="95" t="n">
        <f aca="false">PflM_Kohler!D44</f>
        <v>0</v>
      </c>
      <c r="E44" s="95" t="n">
        <f aca="false">PflM_Kohler!E44</f>
        <v>1</v>
      </c>
      <c r="F44" s="94" t="str">
        <f aca="false">IF(Quantität!F44="","",ROUND(Quantität!F44/Quantität!F$196*100,4))</f>
        <v/>
      </c>
      <c r="G44" s="94" t="str">
        <f aca="false">IF(Quantität!G44="","",ROUND(Quantität!G44/Quantität!G$196*100,4))</f>
        <v/>
      </c>
      <c r="H44" s="94" t="str">
        <f aca="false">IF(Quantität!H44="","",ROUND(Quantität!H44/Quantität!H$196*100,4))</f>
        <v/>
      </c>
      <c r="I44" s="94" t="str">
        <f aca="false">IF(Quantität!I44="","",ROUND(Quantität!I44/Quantität!I$196*100,4))</f>
        <v/>
      </c>
      <c r="J44" s="94" t="str">
        <f aca="false">IF(Quantität!J44="","",ROUND(Quantität!J44/Quantität!J$196*100,4))</f>
        <v/>
      </c>
      <c r="K44" s="94" t="str">
        <f aca="false">IF(Quantität!K44="","",ROUND(Quantität!K44/Quantität!K$196*100,4))</f>
        <v/>
      </c>
      <c r="L44" s="94" t="str">
        <f aca="false">IF(Quantität!L44="","",ROUND(Quantität!L44/Quantität!L$196*100,4))</f>
        <v/>
      </c>
      <c r="M44" s="94" t="str">
        <f aca="false">IF(Quantität!M44="","",ROUND(Quantität!M44/Quantität!M$196*100,4))</f>
        <v/>
      </c>
      <c r="N44" s="94" t="str">
        <f aca="false">IF(Quantität!N44="","",ROUND(Quantität!N44/Quantität!N$196*100,4))</f>
        <v/>
      </c>
      <c r="O44" s="94" t="str">
        <f aca="false">IF(Quantität!O44="","",ROUND(Quantität!O44/Quantität!O$196*100,4))</f>
        <v/>
      </c>
      <c r="P44" s="94" t="str">
        <f aca="false">IF(Quantität!P44="","",ROUND(Quantität!P44/Quantität!P$196*100,4))</f>
        <v/>
      </c>
      <c r="Q44" s="94" t="str">
        <f aca="false">IF(Quantität!Q44="","",ROUND(Quantität!Q44/Quantität!Q$196*100,4))</f>
        <v/>
      </c>
      <c r="R44" s="94" t="str">
        <f aca="false">IF(Quantität!R44="","",ROUND(Quantität!R44/Quantität!R$196*100,4))</f>
        <v/>
      </c>
      <c r="S44" s="94" t="str">
        <f aca="false">IF(Quantität!S44="","",ROUND(Quantität!S44/Quantität!S$196*100,4))</f>
        <v/>
      </c>
      <c r="T44" s="94" t="str">
        <f aca="false">IF(Quantität!T44="","",ROUND(Quantität!T44/Quantität!T$196*100,4))</f>
        <v/>
      </c>
      <c r="U44" s="94" t="str">
        <f aca="false">IF(Quantität!U44="","",ROUND(Quantität!U44/Quantität!U$196*100,4))</f>
        <v/>
      </c>
      <c r="V44" s="94" t="str">
        <f aca="false">IF(Quantität!V44="","",ROUND(Quantität!V44/Quantität!V$196*100,4))</f>
        <v/>
      </c>
      <c r="W44" s="94" t="str">
        <f aca="false">IF(Quantität!W44="","",ROUND(Quantität!W44/Quantität!W$196*100,4))</f>
        <v/>
      </c>
      <c r="X44" s="94" t="str">
        <f aca="false">IF(Quantität!X44="","",ROUND(Quantität!X44/Quantität!X$196*100,4))</f>
        <v/>
      </c>
      <c r="Y44" s="94" t="str">
        <f aca="false">IF(Quantität!Y44="","",ROUND(Quantität!Y44/Quantität!Y$196*100,4))</f>
        <v/>
      </c>
      <c r="Z44" s="97"/>
    </row>
    <row r="45" customFormat="false" ht="12.75" hidden="false" customHeight="false" outlineLevel="0" collapsed="false">
      <c r="A45" s="122" t="n">
        <f aca="false">PflM_Kohler!A45</f>
        <v>2074</v>
      </c>
      <c r="B45" s="122" t="str">
        <f aca="false">PflM_Kohler!B45</f>
        <v>e</v>
      </c>
      <c r="C45" s="139" t="str">
        <f aca="false">PflM_Kohler!C45</f>
        <v>Phalaris arundinacea</v>
      </c>
      <c r="D45" s="95" t="str">
        <f aca="false">PflM_Kohler!D45</f>
        <v>x</v>
      </c>
      <c r="E45" s="95" t="n">
        <f aca="false">PflM_Kohler!E45</f>
        <v>1</v>
      </c>
      <c r="F45" s="94" t="n">
        <f aca="false">IF(Quantität!F45="","",ROUND(Quantität!F45/Quantität!F$196*100,4))</f>
        <v>83.3333</v>
      </c>
      <c r="G45" s="94" t="n">
        <f aca="false">IF(Quantität!G45="","",ROUND(Quantität!G45/Quantität!G$196*100,4))</f>
        <v>3.9409</v>
      </c>
      <c r="H45" s="94" t="str">
        <f aca="false">IF(Quantität!H45="","",ROUND(Quantität!H45/Quantität!H$196*100,4))</f>
        <v/>
      </c>
      <c r="I45" s="94" t="str">
        <f aca="false">IF(Quantität!I45="","",ROUND(Quantität!I45/Quantität!I$196*100,4))</f>
        <v/>
      </c>
      <c r="J45" s="94" t="str">
        <f aca="false">IF(Quantität!J45="","",ROUND(Quantität!J45/Quantität!J$196*100,4))</f>
        <v/>
      </c>
      <c r="K45" s="94" t="str">
        <f aca="false">IF(Quantität!K45="","",ROUND(Quantität!K45/Quantität!K$196*100,4))</f>
        <v/>
      </c>
      <c r="L45" s="94" t="str">
        <f aca="false">IF(Quantität!L45="","",ROUND(Quantität!L45/Quantität!L$196*100,4))</f>
        <v/>
      </c>
      <c r="M45" s="94" t="str">
        <f aca="false">IF(Quantität!M45="","",ROUND(Quantität!M45/Quantität!M$196*100,4))</f>
        <v/>
      </c>
      <c r="N45" s="94" t="str">
        <f aca="false">IF(Quantität!N45="","",ROUND(Quantität!N45/Quantität!N$196*100,4))</f>
        <v/>
      </c>
      <c r="O45" s="94" t="str">
        <f aca="false">IF(Quantität!O45="","",ROUND(Quantität!O45/Quantität!O$196*100,4))</f>
        <v/>
      </c>
      <c r="P45" s="94" t="str">
        <f aca="false">IF(Quantität!P45="","",ROUND(Quantität!P45/Quantität!P$196*100,4))</f>
        <v/>
      </c>
      <c r="Q45" s="94" t="str">
        <f aca="false">IF(Quantität!Q45="","",ROUND(Quantität!Q45/Quantität!Q$196*100,4))</f>
        <v/>
      </c>
      <c r="R45" s="94" t="str">
        <f aca="false">IF(Quantität!R45="","",ROUND(Quantität!R45/Quantität!R$196*100,4))</f>
        <v/>
      </c>
      <c r="S45" s="94" t="str">
        <f aca="false">IF(Quantität!S45="","",ROUND(Quantität!S45/Quantität!S$196*100,4))</f>
        <v/>
      </c>
      <c r="T45" s="94" t="str">
        <f aca="false">IF(Quantität!T45="","",ROUND(Quantität!T45/Quantität!T$196*100,4))</f>
        <v/>
      </c>
      <c r="U45" s="94" t="str">
        <f aca="false">IF(Quantität!U45="","",ROUND(Quantität!U45/Quantität!U$196*100,4))</f>
        <v/>
      </c>
      <c r="V45" s="94" t="str">
        <f aca="false">IF(Quantität!V45="","",ROUND(Quantität!V45/Quantität!V$196*100,4))</f>
        <v/>
      </c>
      <c r="W45" s="94" t="str">
        <f aca="false">IF(Quantität!W45="","",ROUND(Quantität!W45/Quantität!W$196*100,4))</f>
        <v/>
      </c>
      <c r="X45" s="94" t="str">
        <f aca="false">IF(Quantität!X45="","",ROUND(Quantität!X45/Quantität!X$196*100,4))</f>
        <v/>
      </c>
      <c r="Y45" s="94" t="str">
        <f aca="false">IF(Quantität!Y45="","",ROUND(Quantität!Y45/Quantität!Y$196*100,4))</f>
        <v/>
      </c>
      <c r="Z45" s="97"/>
    </row>
    <row r="46" s="48" customFormat="true" ht="12.75" hidden="false" customHeight="false" outlineLevel="0" collapsed="false">
      <c r="A46" s="122" t="str">
        <f aca="false">PflM_Kohler!A46</f>
        <v>k.A.</v>
      </c>
      <c r="B46" s="122" t="str">
        <f aca="false">PflM_Kohler!B46</f>
        <v>sonstige</v>
      </c>
      <c r="C46" s="139" t="str">
        <f aca="false">PflM_Kohler!C46</f>
        <v>Plantago major</v>
      </c>
      <c r="D46" s="95" t="n">
        <f aca="false">PflM_Kohler!D46</f>
        <v>0</v>
      </c>
      <c r="E46" s="95" t="n">
        <f aca="false">PflM_Kohler!E46</f>
        <v>1</v>
      </c>
      <c r="F46" s="94" t="str">
        <f aca="false">IF(Quantität!F46="","",ROUND(Quantität!F46/Quantität!F$196*100,4))</f>
        <v/>
      </c>
      <c r="G46" s="94" t="str">
        <f aca="false">IF(Quantität!G46="","",ROUND(Quantität!G46/Quantität!G$196*100,4))</f>
        <v/>
      </c>
      <c r="H46" s="94" t="str">
        <f aca="false">IF(Quantität!H46="","",ROUND(Quantität!H46/Quantität!H$196*100,4))</f>
        <v/>
      </c>
      <c r="I46" s="94" t="str">
        <f aca="false">IF(Quantität!I46="","",ROUND(Quantität!I46/Quantität!I$196*100,4))</f>
        <v/>
      </c>
      <c r="J46" s="94" t="str">
        <f aca="false">IF(Quantität!J46="","",ROUND(Quantität!J46/Quantität!J$196*100,4))</f>
        <v/>
      </c>
      <c r="K46" s="94" t="str">
        <f aca="false">IF(Quantität!K46="","",ROUND(Quantität!K46/Quantität!K$196*100,4))</f>
        <v/>
      </c>
      <c r="L46" s="94" t="str">
        <f aca="false">IF(Quantität!L46="","",ROUND(Quantität!L46/Quantität!L$196*100,4))</f>
        <v/>
      </c>
      <c r="M46" s="94" t="str">
        <f aca="false">IF(Quantität!M46="","",ROUND(Quantität!M46/Quantität!M$196*100,4))</f>
        <v/>
      </c>
      <c r="N46" s="94" t="str">
        <f aca="false">IF(Quantität!N46="","",ROUND(Quantität!N46/Quantität!N$196*100,4))</f>
        <v/>
      </c>
      <c r="O46" s="94" t="str">
        <f aca="false">IF(Quantität!O46="","",ROUND(Quantität!O46/Quantität!O$196*100,4))</f>
        <v/>
      </c>
      <c r="P46" s="94" t="str">
        <f aca="false">IF(Quantität!P46="","",ROUND(Quantität!P46/Quantität!P$196*100,4))</f>
        <v/>
      </c>
      <c r="Q46" s="94" t="str">
        <f aca="false">IF(Quantität!Q46="","",ROUND(Quantität!Q46/Quantität!Q$196*100,4))</f>
        <v/>
      </c>
      <c r="R46" s="94" t="str">
        <f aca="false">IF(Quantität!R46="","",ROUND(Quantität!R46/Quantität!R$196*100,4))</f>
        <v/>
      </c>
      <c r="S46" s="94" t="str">
        <f aca="false">IF(Quantität!S46="","",ROUND(Quantität!S46/Quantität!S$196*100,4))</f>
        <v/>
      </c>
      <c r="T46" s="94" t="str">
        <f aca="false">IF(Quantität!T46="","",ROUND(Quantität!T46/Quantität!T$196*100,4))</f>
        <v/>
      </c>
      <c r="U46" s="94" t="str">
        <f aca="false">IF(Quantität!U46="","",ROUND(Quantität!U46/Quantität!U$196*100,4))</f>
        <v/>
      </c>
      <c r="V46" s="94" t="str">
        <f aca="false">IF(Quantität!V46="","",ROUND(Quantität!V46/Quantität!V$196*100,4))</f>
        <v/>
      </c>
      <c r="W46" s="94" t="str">
        <f aca="false">IF(Quantität!W46="","",ROUND(Quantität!W46/Quantität!W$196*100,4))</f>
        <v/>
      </c>
      <c r="X46" s="94" t="str">
        <f aca="false">IF(Quantität!X46="","",ROUND(Quantität!X46/Quantität!X$196*100,4))</f>
        <v/>
      </c>
      <c r="Y46" s="94" t="str">
        <f aca="false">IF(Quantität!Y46="","",ROUND(Quantität!Y46/Quantität!Y$196*100,4))</f>
        <v/>
      </c>
      <c r="Z46" s="97"/>
    </row>
    <row r="47" s="48" customFormat="true" ht="12.75" hidden="false" customHeight="false" outlineLevel="0" collapsed="false">
      <c r="A47" s="122" t="str">
        <f aca="false">PflM_Kohler!A47</f>
        <v>k.A.</v>
      </c>
      <c r="B47" s="122" t="str">
        <f aca="false">PflM_Kohler!B47</f>
        <v>sonstige</v>
      </c>
      <c r="C47" s="139" t="str">
        <f aca="false">PflM_Kohler!C47</f>
        <v>Poa annua</v>
      </c>
      <c r="D47" s="95" t="n">
        <f aca="false">PflM_Kohler!D47</f>
        <v>0</v>
      </c>
      <c r="E47" s="95" t="n">
        <f aca="false">PflM_Kohler!E47</f>
        <v>1</v>
      </c>
      <c r="F47" s="94" t="str">
        <f aca="false">IF(Quantität!F47="","",ROUND(Quantität!F47/Quantität!F$196*100,4))</f>
        <v/>
      </c>
      <c r="G47" s="94" t="str">
        <f aca="false">IF(Quantität!G47="","",ROUND(Quantität!G47/Quantität!G$196*100,4))</f>
        <v/>
      </c>
      <c r="H47" s="94" t="str">
        <f aca="false">IF(Quantität!H47="","",ROUND(Quantität!H47/Quantität!H$196*100,4))</f>
        <v/>
      </c>
      <c r="I47" s="94" t="str">
        <f aca="false">IF(Quantität!I47="","",ROUND(Quantität!I47/Quantität!I$196*100,4))</f>
        <v/>
      </c>
      <c r="J47" s="94" t="str">
        <f aca="false">IF(Quantität!J47="","",ROUND(Quantität!J47/Quantität!J$196*100,4))</f>
        <v/>
      </c>
      <c r="K47" s="94" t="str">
        <f aca="false">IF(Quantität!K47="","",ROUND(Quantität!K47/Quantität!K$196*100,4))</f>
        <v/>
      </c>
      <c r="L47" s="94" t="str">
        <f aca="false">IF(Quantität!L47="","",ROUND(Quantität!L47/Quantität!L$196*100,4))</f>
        <v/>
      </c>
      <c r="M47" s="94" t="str">
        <f aca="false">IF(Quantität!M47="","",ROUND(Quantität!M47/Quantität!M$196*100,4))</f>
        <v/>
      </c>
      <c r="N47" s="94" t="str">
        <f aca="false">IF(Quantität!N47="","",ROUND(Quantität!N47/Quantität!N$196*100,4))</f>
        <v/>
      </c>
      <c r="O47" s="94" t="str">
        <f aca="false">IF(Quantität!O47="","",ROUND(Quantität!O47/Quantität!O$196*100,4))</f>
        <v/>
      </c>
      <c r="P47" s="94" t="str">
        <f aca="false">IF(Quantität!P47="","",ROUND(Quantität!P47/Quantität!P$196*100,4))</f>
        <v/>
      </c>
      <c r="Q47" s="94" t="str">
        <f aca="false">IF(Quantität!Q47="","",ROUND(Quantität!Q47/Quantität!Q$196*100,4))</f>
        <v/>
      </c>
      <c r="R47" s="94" t="str">
        <f aca="false">IF(Quantität!R47="","",ROUND(Quantität!R47/Quantität!R$196*100,4))</f>
        <v/>
      </c>
      <c r="S47" s="94" t="str">
        <f aca="false">IF(Quantität!S47="","",ROUND(Quantität!S47/Quantität!S$196*100,4))</f>
        <v/>
      </c>
      <c r="T47" s="94" t="str">
        <f aca="false">IF(Quantität!T47="","",ROUND(Quantität!T47/Quantität!T$196*100,4))</f>
        <v/>
      </c>
      <c r="U47" s="94" t="str">
        <f aca="false">IF(Quantität!U47="","",ROUND(Quantität!U47/Quantität!U$196*100,4))</f>
        <v/>
      </c>
      <c r="V47" s="94" t="str">
        <f aca="false">IF(Quantität!V47="","",ROUND(Quantität!V47/Quantität!V$196*100,4))</f>
        <v/>
      </c>
      <c r="W47" s="94" t="str">
        <f aca="false">IF(Quantität!W47="","",ROUND(Quantität!W47/Quantität!W$196*100,4))</f>
        <v/>
      </c>
      <c r="X47" s="94" t="str">
        <f aca="false">IF(Quantität!X47="","",ROUND(Quantität!X47/Quantität!X$196*100,4))</f>
        <v/>
      </c>
      <c r="Y47" s="94" t="str">
        <f aca="false">IF(Quantität!Y47="","",ROUND(Quantität!Y47/Quantität!Y$196*100,4))</f>
        <v/>
      </c>
      <c r="Z47" s="97"/>
    </row>
    <row r="48" s="48" customFormat="true" ht="12.75" hidden="false" customHeight="false" outlineLevel="0" collapsed="false">
      <c r="A48" s="122" t="str">
        <f aca="false">PflM_Kohler!A48</f>
        <v>k.A.</v>
      </c>
      <c r="B48" s="122" t="str">
        <f aca="false">PflM_Kohler!B48</f>
        <v>e</v>
      </c>
      <c r="C48" s="139" t="str">
        <f aca="false">PflM_Kohler!C48</f>
        <v>Potentilla anserina</v>
      </c>
      <c r="D48" s="95" t="n">
        <f aca="false">PflM_Kohler!D48</f>
        <v>0</v>
      </c>
      <c r="E48" s="95" t="n">
        <f aca="false">PflM_Kohler!E48</f>
        <v>1</v>
      </c>
      <c r="F48" s="94" t="str">
        <f aca="false">IF(Quantität!F48="","",ROUND(Quantität!F48/Quantität!F$196*100,4))</f>
        <v/>
      </c>
      <c r="G48" s="94" t="str">
        <f aca="false">IF(Quantität!G48="","",ROUND(Quantität!G48/Quantität!G$196*100,4))</f>
        <v/>
      </c>
      <c r="H48" s="94" t="str">
        <f aca="false">IF(Quantität!H48="","",ROUND(Quantität!H48/Quantität!H$196*100,4))</f>
        <v/>
      </c>
      <c r="I48" s="94" t="str">
        <f aca="false">IF(Quantität!I48="","",ROUND(Quantität!I48/Quantität!I$196*100,4))</f>
        <v/>
      </c>
      <c r="J48" s="94" t="str">
        <f aca="false">IF(Quantität!J48="","",ROUND(Quantität!J48/Quantität!J$196*100,4))</f>
        <v/>
      </c>
      <c r="K48" s="94" t="str">
        <f aca="false">IF(Quantität!K48="","",ROUND(Quantität!K48/Quantität!K$196*100,4))</f>
        <v/>
      </c>
      <c r="L48" s="94" t="str">
        <f aca="false">IF(Quantität!L48="","",ROUND(Quantität!L48/Quantität!L$196*100,4))</f>
        <v/>
      </c>
      <c r="M48" s="94" t="str">
        <f aca="false">IF(Quantität!M48="","",ROUND(Quantität!M48/Quantität!M$196*100,4))</f>
        <v/>
      </c>
      <c r="N48" s="94" t="str">
        <f aca="false">IF(Quantität!N48="","",ROUND(Quantität!N48/Quantität!N$196*100,4))</f>
        <v/>
      </c>
      <c r="O48" s="94" t="str">
        <f aca="false">IF(Quantität!O48="","",ROUND(Quantität!O48/Quantität!O$196*100,4))</f>
        <v/>
      </c>
      <c r="P48" s="94" t="str">
        <f aca="false">IF(Quantität!P48="","",ROUND(Quantität!P48/Quantität!P$196*100,4))</f>
        <v/>
      </c>
      <c r="Q48" s="94" t="str">
        <f aca="false">IF(Quantität!Q48="","",ROUND(Quantität!Q48/Quantität!Q$196*100,4))</f>
        <v/>
      </c>
      <c r="R48" s="94" t="str">
        <f aca="false">IF(Quantität!R48="","",ROUND(Quantität!R48/Quantität!R$196*100,4))</f>
        <v/>
      </c>
      <c r="S48" s="94" t="str">
        <f aca="false">IF(Quantität!S48="","",ROUND(Quantität!S48/Quantität!S$196*100,4))</f>
        <v/>
      </c>
      <c r="T48" s="94" t="str">
        <f aca="false">IF(Quantität!T48="","",ROUND(Quantität!T48/Quantität!T$196*100,4))</f>
        <v/>
      </c>
      <c r="U48" s="94" t="str">
        <f aca="false">IF(Quantität!U48="","",ROUND(Quantität!U48/Quantität!U$196*100,4))</f>
        <v/>
      </c>
      <c r="V48" s="94" t="str">
        <f aca="false">IF(Quantität!V48="","",ROUND(Quantität!V48/Quantität!V$196*100,4))</f>
        <v/>
      </c>
      <c r="W48" s="94" t="str">
        <f aca="false">IF(Quantität!W48="","",ROUND(Quantität!W48/Quantität!W$196*100,4))</f>
        <v/>
      </c>
      <c r="X48" s="94" t="str">
        <f aca="false">IF(Quantität!X48="","",ROUND(Quantität!X48/Quantität!X$196*100,4))</f>
        <v/>
      </c>
      <c r="Y48" s="94" t="str">
        <f aca="false">IF(Quantität!Y48="","",ROUND(Quantität!Y48/Quantität!Y$196*100,4))</f>
        <v/>
      </c>
      <c r="Z48" s="97"/>
    </row>
    <row r="49" s="48" customFormat="true" ht="12.75" hidden="false" customHeight="false" outlineLevel="0" collapsed="false">
      <c r="A49" s="122" t="n">
        <f aca="false">PflM_Kohler!A49</f>
        <v>2978</v>
      </c>
      <c r="B49" s="122" t="str">
        <f aca="false">PflM_Kohler!B49</f>
        <v>e</v>
      </c>
      <c r="C49" s="139" t="str">
        <f aca="false">PflM_Kohler!C49</f>
        <v>Ranunculus repens</v>
      </c>
      <c r="D49" s="95" t="n">
        <f aca="false">PflM_Kohler!D49</f>
        <v>0</v>
      </c>
      <c r="E49" s="95" t="n">
        <f aca="false">PflM_Kohler!E49</f>
        <v>1</v>
      </c>
      <c r="F49" s="94" t="str">
        <f aca="false">IF(Quantität!F49="","",ROUND(Quantität!F49/Quantität!F$196*100,4))</f>
        <v/>
      </c>
      <c r="G49" s="94" t="str">
        <f aca="false">IF(Quantität!G49="","",ROUND(Quantität!G49/Quantität!G$196*100,4))</f>
        <v/>
      </c>
      <c r="H49" s="94" t="str">
        <f aca="false">IF(Quantität!H49="","",ROUND(Quantität!H49/Quantität!H$196*100,4))</f>
        <v/>
      </c>
      <c r="I49" s="94" t="str">
        <f aca="false">IF(Quantität!I49="","",ROUND(Quantität!I49/Quantität!I$196*100,4))</f>
        <v/>
      </c>
      <c r="J49" s="94" t="str">
        <f aca="false">IF(Quantität!J49="","",ROUND(Quantität!J49/Quantität!J$196*100,4))</f>
        <v/>
      </c>
      <c r="K49" s="94" t="str">
        <f aca="false">IF(Quantität!K49="","",ROUND(Quantität!K49/Quantität!K$196*100,4))</f>
        <v/>
      </c>
      <c r="L49" s="94" t="str">
        <f aca="false">IF(Quantität!L49="","",ROUND(Quantität!L49/Quantität!L$196*100,4))</f>
        <v/>
      </c>
      <c r="M49" s="94" t="str">
        <f aca="false">IF(Quantität!M49="","",ROUND(Quantität!M49/Quantität!M$196*100,4))</f>
        <v/>
      </c>
      <c r="N49" s="94" t="str">
        <f aca="false">IF(Quantität!N49="","",ROUND(Quantität!N49/Quantität!N$196*100,4))</f>
        <v/>
      </c>
      <c r="O49" s="94" t="str">
        <f aca="false">IF(Quantität!O49="","",ROUND(Quantität!O49/Quantität!O$196*100,4))</f>
        <v/>
      </c>
      <c r="P49" s="94" t="str">
        <f aca="false">IF(Quantität!P49="","",ROUND(Quantität!P49/Quantität!P$196*100,4))</f>
        <v/>
      </c>
      <c r="Q49" s="94" t="str">
        <f aca="false">IF(Quantität!Q49="","",ROUND(Quantität!Q49/Quantität!Q$196*100,4))</f>
        <v/>
      </c>
      <c r="R49" s="94" t="str">
        <f aca="false">IF(Quantität!R49="","",ROUND(Quantität!R49/Quantität!R$196*100,4))</f>
        <v/>
      </c>
      <c r="S49" s="94" t="str">
        <f aca="false">IF(Quantität!S49="","",ROUND(Quantität!S49/Quantität!S$196*100,4))</f>
        <v/>
      </c>
      <c r="T49" s="94" t="str">
        <f aca="false">IF(Quantität!T49="","",ROUND(Quantität!T49/Quantität!T$196*100,4))</f>
        <v/>
      </c>
      <c r="U49" s="94" t="str">
        <f aca="false">IF(Quantität!U49="","",ROUND(Quantität!U49/Quantität!U$196*100,4))</f>
        <v/>
      </c>
      <c r="V49" s="94" t="str">
        <f aca="false">IF(Quantität!V49="","",ROUND(Quantität!V49/Quantität!V$196*100,4))</f>
        <v/>
      </c>
      <c r="W49" s="94" t="str">
        <f aca="false">IF(Quantität!W49="","",ROUND(Quantität!W49/Quantität!W$196*100,4))</f>
        <v/>
      </c>
      <c r="X49" s="94" t="str">
        <f aca="false">IF(Quantität!X49="","",ROUND(Quantität!X49/Quantität!X$196*100,4))</f>
        <v/>
      </c>
      <c r="Y49" s="94" t="str">
        <f aca="false">IF(Quantität!Y49="","",ROUND(Quantität!Y49/Quantität!Y$196*100,4))</f>
        <v/>
      </c>
      <c r="Z49" s="97"/>
    </row>
    <row r="50" s="48" customFormat="true" ht="12.75" hidden="false" customHeight="false" outlineLevel="0" collapsed="false">
      <c r="A50" s="122" t="n">
        <f aca="false">PflM_Kohler!A50</f>
        <v>2652</v>
      </c>
      <c r="B50" s="122" t="str">
        <f aca="false">PflM_Kohler!B50</f>
        <v>e</v>
      </c>
      <c r="C50" s="139" t="str">
        <f aca="false">PflM_Kohler!C50</f>
        <v>Ranunculus sceleratus</v>
      </c>
      <c r="D50" s="95" t="n">
        <f aca="false">PflM_Kohler!D50</f>
        <v>0</v>
      </c>
      <c r="E50" s="95" t="n">
        <f aca="false">PflM_Kohler!E50</f>
        <v>1</v>
      </c>
      <c r="F50" s="94" t="str">
        <f aca="false">IF(Quantität!F50="","",ROUND(Quantität!F50/Quantität!F$196*100,4))</f>
        <v/>
      </c>
      <c r="G50" s="94" t="str">
        <f aca="false">IF(Quantität!G50="","",ROUND(Quantität!G50/Quantität!G$196*100,4))</f>
        <v/>
      </c>
      <c r="H50" s="94" t="str">
        <f aca="false">IF(Quantität!H50="","",ROUND(Quantität!H50/Quantität!H$196*100,4))</f>
        <v/>
      </c>
      <c r="I50" s="94" t="str">
        <f aca="false">IF(Quantität!I50="","",ROUND(Quantität!I50/Quantität!I$196*100,4))</f>
        <v/>
      </c>
      <c r="J50" s="94" t="str">
        <f aca="false">IF(Quantität!J50="","",ROUND(Quantität!J50/Quantität!J$196*100,4))</f>
        <v/>
      </c>
      <c r="K50" s="94" t="str">
        <f aca="false">IF(Quantität!K50="","",ROUND(Quantität!K50/Quantität!K$196*100,4))</f>
        <v/>
      </c>
      <c r="L50" s="94" t="str">
        <f aca="false">IF(Quantität!L50="","",ROUND(Quantität!L50/Quantität!L$196*100,4))</f>
        <v/>
      </c>
      <c r="M50" s="94" t="str">
        <f aca="false">IF(Quantität!M50="","",ROUND(Quantität!M50/Quantität!M$196*100,4))</f>
        <v/>
      </c>
      <c r="N50" s="94" t="str">
        <f aca="false">IF(Quantität!N50="","",ROUND(Quantität!N50/Quantität!N$196*100,4))</f>
        <v/>
      </c>
      <c r="O50" s="94" t="str">
        <f aca="false">IF(Quantität!O50="","",ROUND(Quantität!O50/Quantität!O$196*100,4))</f>
        <v/>
      </c>
      <c r="P50" s="94" t="str">
        <f aca="false">IF(Quantität!P50="","",ROUND(Quantität!P50/Quantität!P$196*100,4))</f>
        <v/>
      </c>
      <c r="Q50" s="94" t="str">
        <f aca="false">IF(Quantität!Q50="","",ROUND(Quantität!Q50/Quantität!Q$196*100,4))</f>
        <v/>
      </c>
      <c r="R50" s="94" t="str">
        <f aca="false">IF(Quantität!R50="","",ROUND(Quantität!R50/Quantität!R$196*100,4))</f>
        <v/>
      </c>
      <c r="S50" s="94" t="str">
        <f aca="false">IF(Quantität!S50="","",ROUND(Quantität!S50/Quantität!S$196*100,4))</f>
        <v/>
      </c>
      <c r="T50" s="94" t="str">
        <f aca="false">IF(Quantität!T50="","",ROUND(Quantität!T50/Quantität!T$196*100,4))</f>
        <v/>
      </c>
      <c r="U50" s="94" t="str">
        <f aca="false">IF(Quantität!U50="","",ROUND(Quantität!U50/Quantität!U$196*100,4))</f>
        <v/>
      </c>
      <c r="V50" s="94" t="str">
        <f aca="false">IF(Quantität!V50="","",ROUND(Quantität!V50/Quantität!V$196*100,4))</f>
        <v/>
      </c>
      <c r="W50" s="94" t="str">
        <f aca="false">IF(Quantität!W50="","",ROUND(Quantität!W50/Quantität!W$196*100,4))</f>
        <v/>
      </c>
      <c r="X50" s="94" t="str">
        <f aca="false">IF(Quantität!X50="","",ROUND(Quantität!X50/Quantität!X$196*100,4))</f>
        <v/>
      </c>
      <c r="Y50" s="94" t="str">
        <f aca="false">IF(Quantität!Y50="","",ROUND(Quantität!Y50/Quantität!Y$196*100,4))</f>
        <v/>
      </c>
      <c r="Z50" s="97"/>
    </row>
    <row r="51" s="48" customFormat="true" ht="12.75" hidden="false" customHeight="false" outlineLevel="0" collapsed="false">
      <c r="A51" s="122" t="n">
        <f aca="false">PflM_Kohler!A51</f>
        <v>2651</v>
      </c>
      <c r="B51" s="122" t="str">
        <f aca="false">PflM_Kohler!B51</f>
        <v>e</v>
      </c>
      <c r="C51" s="139" t="str">
        <f aca="false">PflM_Kohler!C51</f>
        <v>Reynoutria japonica</v>
      </c>
      <c r="D51" s="95" t="n">
        <f aca="false">PflM_Kohler!D51</f>
        <v>0</v>
      </c>
      <c r="E51" s="95" t="n">
        <f aca="false">PflM_Kohler!E51</f>
        <v>1</v>
      </c>
      <c r="F51" s="94" t="str">
        <f aca="false">IF(Quantität!F51="","",ROUND(Quantität!F51/Quantität!F$196*100,4))</f>
        <v/>
      </c>
      <c r="G51" s="94" t="str">
        <f aca="false">IF(Quantität!G51="","",ROUND(Quantität!G51/Quantität!G$196*100,4))</f>
        <v/>
      </c>
      <c r="H51" s="94" t="str">
        <f aca="false">IF(Quantität!H51="","",ROUND(Quantität!H51/Quantität!H$196*100,4))</f>
        <v/>
      </c>
      <c r="I51" s="94" t="str">
        <f aca="false">IF(Quantität!I51="","",ROUND(Quantität!I51/Quantität!I$196*100,4))</f>
        <v/>
      </c>
      <c r="J51" s="94" t="str">
        <f aca="false">IF(Quantität!J51="","",ROUND(Quantität!J51/Quantität!J$196*100,4))</f>
        <v/>
      </c>
      <c r="K51" s="94" t="str">
        <f aca="false">IF(Quantität!K51="","",ROUND(Quantität!K51/Quantität!K$196*100,4))</f>
        <v/>
      </c>
      <c r="L51" s="94" t="str">
        <f aca="false">IF(Quantität!L51="","",ROUND(Quantität!L51/Quantität!L$196*100,4))</f>
        <v/>
      </c>
      <c r="M51" s="94" t="str">
        <f aca="false">IF(Quantität!M51="","",ROUND(Quantität!M51/Quantität!M$196*100,4))</f>
        <v/>
      </c>
      <c r="N51" s="94" t="str">
        <f aca="false">IF(Quantität!N51="","",ROUND(Quantität!N51/Quantität!N$196*100,4))</f>
        <v/>
      </c>
      <c r="O51" s="94" t="str">
        <f aca="false">IF(Quantität!O51="","",ROUND(Quantität!O51/Quantität!O$196*100,4))</f>
        <v/>
      </c>
      <c r="P51" s="94" t="str">
        <f aca="false">IF(Quantität!P51="","",ROUND(Quantität!P51/Quantität!P$196*100,4))</f>
        <v/>
      </c>
      <c r="Q51" s="94" t="str">
        <f aca="false">IF(Quantität!Q51="","",ROUND(Quantität!Q51/Quantität!Q$196*100,4))</f>
        <v/>
      </c>
      <c r="R51" s="94" t="str">
        <f aca="false">IF(Quantität!R51="","",ROUND(Quantität!R51/Quantität!R$196*100,4))</f>
        <v/>
      </c>
      <c r="S51" s="94" t="str">
        <f aca="false">IF(Quantität!S51="","",ROUND(Quantität!S51/Quantität!S$196*100,4))</f>
        <v/>
      </c>
      <c r="T51" s="94" t="str">
        <f aca="false">IF(Quantität!T51="","",ROUND(Quantität!T51/Quantität!T$196*100,4))</f>
        <v/>
      </c>
      <c r="U51" s="94" t="str">
        <f aca="false">IF(Quantität!U51="","",ROUND(Quantität!U51/Quantität!U$196*100,4))</f>
        <v/>
      </c>
      <c r="V51" s="94" t="str">
        <f aca="false">IF(Quantität!V51="","",ROUND(Quantität!V51/Quantität!V$196*100,4))</f>
        <v/>
      </c>
      <c r="W51" s="94" t="str">
        <f aca="false">IF(Quantität!W51="","",ROUND(Quantität!W51/Quantität!W$196*100,4))</f>
        <v/>
      </c>
      <c r="X51" s="94" t="str">
        <f aca="false">IF(Quantität!X51="","",ROUND(Quantität!X51/Quantität!X$196*100,4))</f>
        <v/>
      </c>
      <c r="Y51" s="94" t="str">
        <f aca="false">IF(Quantität!Y51="","",ROUND(Quantität!Y51/Quantität!Y$196*100,4))</f>
        <v/>
      </c>
      <c r="Z51" s="97"/>
    </row>
    <row r="52" s="48" customFormat="true" ht="12.75" hidden="false" customHeight="false" outlineLevel="0" collapsed="false">
      <c r="A52" s="122" t="n">
        <f aca="false">PflM_Kohler!A52</f>
        <v>2644</v>
      </c>
      <c r="B52" s="122" t="str">
        <f aca="false">PflM_Kohler!B52</f>
        <v>e</v>
      </c>
      <c r="C52" s="139" t="str">
        <f aca="false">PflM_Kohler!C52</f>
        <v>Rorippa palustris</v>
      </c>
      <c r="D52" s="95" t="n">
        <f aca="false">PflM_Kohler!D52</f>
        <v>0</v>
      </c>
      <c r="E52" s="95" t="n">
        <f aca="false">PflM_Kohler!E52</f>
        <v>1</v>
      </c>
      <c r="F52" s="94" t="str">
        <f aca="false">IF(Quantität!F52="","",ROUND(Quantität!F52/Quantität!F$196*100,4))</f>
        <v/>
      </c>
      <c r="G52" s="94" t="str">
        <f aca="false">IF(Quantität!G52="","",ROUND(Quantität!G52/Quantität!G$196*100,4))</f>
        <v/>
      </c>
      <c r="H52" s="94" t="str">
        <f aca="false">IF(Quantität!H52="","",ROUND(Quantität!H52/Quantität!H$196*100,4))</f>
        <v/>
      </c>
      <c r="I52" s="94" t="str">
        <f aca="false">IF(Quantität!I52="","",ROUND(Quantität!I52/Quantität!I$196*100,4))</f>
        <v/>
      </c>
      <c r="J52" s="94" t="str">
        <f aca="false">IF(Quantität!J52="","",ROUND(Quantität!J52/Quantität!J$196*100,4))</f>
        <v/>
      </c>
      <c r="K52" s="94" t="str">
        <f aca="false">IF(Quantität!K52="","",ROUND(Quantität!K52/Quantität!K$196*100,4))</f>
        <v/>
      </c>
      <c r="L52" s="94" t="str">
        <f aca="false">IF(Quantität!L52="","",ROUND(Quantität!L52/Quantität!L$196*100,4))</f>
        <v/>
      </c>
      <c r="M52" s="94" t="str">
        <f aca="false">IF(Quantität!M52="","",ROUND(Quantität!M52/Quantität!M$196*100,4))</f>
        <v/>
      </c>
      <c r="N52" s="94" t="str">
        <f aca="false">IF(Quantität!N52="","",ROUND(Quantität!N52/Quantität!N$196*100,4))</f>
        <v/>
      </c>
      <c r="O52" s="94" t="str">
        <f aca="false">IF(Quantität!O52="","",ROUND(Quantität!O52/Quantität!O$196*100,4))</f>
        <v/>
      </c>
      <c r="P52" s="94" t="str">
        <f aca="false">IF(Quantität!P52="","",ROUND(Quantität!P52/Quantität!P$196*100,4))</f>
        <v/>
      </c>
      <c r="Q52" s="94" t="str">
        <f aca="false">IF(Quantität!Q52="","",ROUND(Quantität!Q52/Quantität!Q$196*100,4))</f>
        <v/>
      </c>
      <c r="R52" s="94" t="str">
        <f aca="false">IF(Quantität!R52="","",ROUND(Quantität!R52/Quantität!R$196*100,4))</f>
        <v/>
      </c>
      <c r="S52" s="94" t="str">
        <f aca="false">IF(Quantität!S52="","",ROUND(Quantität!S52/Quantität!S$196*100,4))</f>
        <v/>
      </c>
      <c r="T52" s="94" t="str">
        <f aca="false">IF(Quantität!T52="","",ROUND(Quantität!T52/Quantität!T$196*100,4))</f>
        <v/>
      </c>
      <c r="U52" s="94" t="str">
        <f aca="false">IF(Quantität!U52="","",ROUND(Quantität!U52/Quantität!U$196*100,4))</f>
        <v/>
      </c>
      <c r="V52" s="94" t="str">
        <f aca="false">IF(Quantität!V52="","",ROUND(Quantität!V52/Quantität!V$196*100,4))</f>
        <v/>
      </c>
      <c r="W52" s="94" t="str">
        <f aca="false">IF(Quantität!W52="","",ROUND(Quantität!W52/Quantität!W$196*100,4))</f>
        <v/>
      </c>
      <c r="X52" s="94" t="str">
        <f aca="false">IF(Quantität!X52="","",ROUND(Quantität!X52/Quantität!X$196*100,4))</f>
        <v/>
      </c>
      <c r="Y52" s="94" t="str">
        <f aca="false">IF(Quantität!Y52="","",ROUND(Quantität!Y52/Quantität!Y$196*100,4))</f>
        <v/>
      </c>
      <c r="Z52" s="97"/>
    </row>
    <row r="53" s="48" customFormat="true" ht="12.75" hidden="false" customHeight="false" outlineLevel="0" collapsed="false">
      <c r="A53" s="122" t="n">
        <f aca="false">PflM_Kohler!A53</f>
        <v>2643</v>
      </c>
      <c r="B53" s="122" t="str">
        <f aca="false">PflM_Kohler!B53</f>
        <v>e</v>
      </c>
      <c r="C53" s="139" t="str">
        <f aca="false">PflM_Kohler!C53</f>
        <v>Rorippa sylvestris</v>
      </c>
      <c r="D53" s="95" t="n">
        <f aca="false">PflM_Kohler!D53</f>
        <v>0</v>
      </c>
      <c r="E53" s="95" t="n">
        <f aca="false">PflM_Kohler!E53</f>
        <v>1</v>
      </c>
      <c r="F53" s="94" t="str">
        <f aca="false">IF(Quantität!F53="","",ROUND(Quantität!F53/Quantität!F$196*100,4))</f>
        <v/>
      </c>
      <c r="G53" s="94" t="str">
        <f aca="false">IF(Quantität!G53="","",ROUND(Quantität!G53/Quantität!G$196*100,4))</f>
        <v/>
      </c>
      <c r="H53" s="94" t="str">
        <f aca="false">IF(Quantität!H53="","",ROUND(Quantität!H53/Quantität!H$196*100,4))</f>
        <v/>
      </c>
      <c r="I53" s="94" t="str">
        <f aca="false">IF(Quantität!I53="","",ROUND(Quantität!I53/Quantität!I$196*100,4))</f>
        <v/>
      </c>
      <c r="J53" s="94" t="str">
        <f aca="false">IF(Quantität!J53="","",ROUND(Quantität!J53/Quantität!J$196*100,4))</f>
        <v/>
      </c>
      <c r="K53" s="94" t="str">
        <f aca="false">IF(Quantität!K53="","",ROUND(Quantität!K53/Quantität!K$196*100,4))</f>
        <v/>
      </c>
      <c r="L53" s="94" t="str">
        <f aca="false">IF(Quantität!L53="","",ROUND(Quantität!L53/Quantität!L$196*100,4))</f>
        <v/>
      </c>
      <c r="M53" s="94" t="str">
        <f aca="false">IF(Quantität!M53="","",ROUND(Quantität!M53/Quantität!M$196*100,4))</f>
        <v/>
      </c>
      <c r="N53" s="94" t="str">
        <f aca="false">IF(Quantität!N53="","",ROUND(Quantität!N53/Quantität!N$196*100,4))</f>
        <v/>
      </c>
      <c r="O53" s="94" t="str">
        <f aca="false">IF(Quantität!O53="","",ROUND(Quantität!O53/Quantität!O$196*100,4))</f>
        <v/>
      </c>
      <c r="P53" s="94" t="str">
        <f aca="false">IF(Quantität!P53="","",ROUND(Quantität!P53/Quantität!P$196*100,4))</f>
        <v/>
      </c>
      <c r="Q53" s="94" t="str">
        <f aca="false">IF(Quantität!Q53="","",ROUND(Quantität!Q53/Quantität!Q$196*100,4))</f>
        <v/>
      </c>
      <c r="R53" s="94" t="str">
        <f aca="false">IF(Quantität!R53="","",ROUND(Quantität!R53/Quantität!R$196*100,4))</f>
        <v/>
      </c>
      <c r="S53" s="94" t="str">
        <f aca="false">IF(Quantität!S53="","",ROUND(Quantität!S53/Quantität!S$196*100,4))</f>
        <v/>
      </c>
      <c r="T53" s="94" t="str">
        <f aca="false">IF(Quantität!T53="","",ROUND(Quantität!T53/Quantität!T$196*100,4))</f>
        <v/>
      </c>
      <c r="U53" s="94" t="str">
        <f aca="false">IF(Quantität!U53="","",ROUND(Quantität!U53/Quantität!U$196*100,4))</f>
        <v/>
      </c>
      <c r="V53" s="94" t="str">
        <f aca="false">IF(Quantität!V53="","",ROUND(Quantität!V53/Quantität!V$196*100,4))</f>
        <v/>
      </c>
      <c r="W53" s="94" t="str">
        <f aca="false">IF(Quantität!W53="","",ROUND(Quantität!W53/Quantität!W$196*100,4))</f>
        <v/>
      </c>
      <c r="X53" s="94" t="str">
        <f aca="false">IF(Quantität!X53="","",ROUND(Quantität!X53/Quantität!X$196*100,4))</f>
        <v/>
      </c>
      <c r="Y53" s="94" t="str">
        <f aca="false">IF(Quantität!Y53="","",ROUND(Quantität!Y53/Quantität!Y$196*100,4))</f>
        <v/>
      </c>
      <c r="Z53" s="97"/>
    </row>
    <row r="54" customFormat="false" ht="12.75" hidden="false" customHeight="false" outlineLevel="0" collapsed="false">
      <c r="A54" s="122" t="n">
        <f aca="false">PflM_Kohler!A54</f>
        <v>2641</v>
      </c>
      <c r="B54" s="122" t="str">
        <f aca="false">PflM_Kohler!B54</f>
        <v>e</v>
      </c>
      <c r="C54" s="139" t="str">
        <f aca="false">PflM_Kohler!C54</f>
        <v>Rudbeckia lacianata</v>
      </c>
      <c r="D54" s="95" t="n">
        <f aca="false">PflM_Kohler!D54</f>
        <v>0</v>
      </c>
      <c r="E54" s="95" t="n">
        <f aca="false">PflM_Kohler!E54</f>
        <v>1</v>
      </c>
      <c r="F54" s="94" t="str">
        <f aca="false">IF(Quantität!F54="","",ROUND(Quantität!F54/Quantität!F$196*100,4))</f>
        <v/>
      </c>
      <c r="G54" s="94" t="str">
        <f aca="false">IF(Quantität!G54="","",ROUND(Quantität!G54/Quantität!G$196*100,4))</f>
        <v/>
      </c>
      <c r="H54" s="94" t="str">
        <f aca="false">IF(Quantität!H54="","",ROUND(Quantität!H54/Quantität!H$196*100,4))</f>
        <v/>
      </c>
      <c r="I54" s="94" t="str">
        <f aca="false">IF(Quantität!I54="","",ROUND(Quantität!I54/Quantität!I$196*100,4))</f>
        <v/>
      </c>
      <c r="J54" s="94" t="str">
        <f aca="false">IF(Quantität!J54="","",ROUND(Quantität!J54/Quantität!J$196*100,4))</f>
        <v/>
      </c>
      <c r="K54" s="94" t="str">
        <f aca="false">IF(Quantität!K54="","",ROUND(Quantität!K54/Quantität!K$196*100,4))</f>
        <v/>
      </c>
      <c r="L54" s="94" t="str">
        <f aca="false">IF(Quantität!L54="","",ROUND(Quantität!L54/Quantität!L$196*100,4))</f>
        <v/>
      </c>
      <c r="M54" s="94" t="str">
        <f aca="false">IF(Quantität!M54="","",ROUND(Quantität!M54/Quantität!M$196*100,4))</f>
        <v/>
      </c>
      <c r="N54" s="94" t="str">
        <f aca="false">IF(Quantität!N54="","",ROUND(Quantität!N54/Quantität!N$196*100,4))</f>
        <v/>
      </c>
      <c r="O54" s="94" t="str">
        <f aca="false">IF(Quantität!O54="","",ROUND(Quantität!O54/Quantität!O$196*100,4))</f>
        <v/>
      </c>
      <c r="P54" s="94" t="str">
        <f aca="false">IF(Quantität!P54="","",ROUND(Quantität!P54/Quantität!P$196*100,4))</f>
        <v/>
      </c>
      <c r="Q54" s="94" t="str">
        <f aca="false">IF(Quantität!Q54="","",ROUND(Quantität!Q54/Quantität!Q$196*100,4))</f>
        <v/>
      </c>
      <c r="R54" s="94" t="str">
        <f aca="false">IF(Quantität!R54="","",ROUND(Quantität!R54/Quantität!R$196*100,4))</f>
        <v/>
      </c>
      <c r="S54" s="94" t="str">
        <f aca="false">IF(Quantität!S54="","",ROUND(Quantität!S54/Quantität!S$196*100,4))</f>
        <v/>
      </c>
      <c r="T54" s="94" t="str">
        <f aca="false">IF(Quantität!T54="","",ROUND(Quantität!T54/Quantität!T$196*100,4))</f>
        <v/>
      </c>
      <c r="U54" s="94" t="str">
        <f aca="false">IF(Quantität!U54="","",ROUND(Quantität!U54/Quantität!U$196*100,4))</f>
        <v/>
      </c>
      <c r="V54" s="94" t="str">
        <f aca="false">IF(Quantität!V54="","",ROUND(Quantität!V54/Quantität!V$196*100,4))</f>
        <v/>
      </c>
      <c r="W54" s="94" t="str">
        <f aca="false">IF(Quantität!W54="","",ROUND(Quantität!W54/Quantität!W$196*100,4))</f>
        <v/>
      </c>
      <c r="X54" s="94" t="str">
        <f aca="false">IF(Quantität!X54="","",ROUND(Quantität!X54/Quantität!X$196*100,4))</f>
        <v/>
      </c>
      <c r="Y54" s="94" t="str">
        <f aca="false">IF(Quantität!Y54="","",ROUND(Quantität!Y54/Quantität!Y$196*100,4))</f>
        <v/>
      </c>
      <c r="Z54" s="97"/>
    </row>
    <row r="55" s="48" customFormat="true" ht="12.75" hidden="false" customHeight="false" outlineLevel="0" collapsed="false">
      <c r="A55" s="122" t="n">
        <f aca="false">PflM_Kohler!A55</f>
        <v>2637</v>
      </c>
      <c r="B55" s="122" t="str">
        <f aca="false">PflM_Kohler!B55</f>
        <v>e</v>
      </c>
      <c r="C55" s="139" t="str">
        <f aca="false">PflM_Kohler!C55</f>
        <v>Rumex maritimus</v>
      </c>
      <c r="D55" s="95" t="n">
        <f aca="false">PflM_Kohler!D55</f>
        <v>0</v>
      </c>
      <c r="E55" s="95" t="n">
        <f aca="false">PflM_Kohler!E55</f>
        <v>1</v>
      </c>
      <c r="F55" s="94" t="str">
        <f aca="false">IF(Quantität!F55="","",ROUND(Quantität!F55/Quantität!F$196*100,4))</f>
        <v/>
      </c>
      <c r="G55" s="94" t="str">
        <f aca="false">IF(Quantität!G55="","",ROUND(Quantität!G55/Quantität!G$196*100,4))</f>
        <v/>
      </c>
      <c r="H55" s="94" t="str">
        <f aca="false">IF(Quantität!H55="","",ROUND(Quantität!H55/Quantität!H$196*100,4))</f>
        <v/>
      </c>
      <c r="I55" s="94" t="str">
        <f aca="false">IF(Quantität!I55="","",ROUND(Quantität!I55/Quantität!I$196*100,4))</f>
        <v/>
      </c>
      <c r="J55" s="94" t="str">
        <f aca="false">IF(Quantität!J55="","",ROUND(Quantität!J55/Quantität!J$196*100,4))</f>
        <v/>
      </c>
      <c r="K55" s="94" t="str">
        <f aca="false">IF(Quantität!K55="","",ROUND(Quantität!K55/Quantität!K$196*100,4))</f>
        <v/>
      </c>
      <c r="L55" s="94" t="str">
        <f aca="false">IF(Quantität!L55="","",ROUND(Quantität!L55/Quantität!L$196*100,4))</f>
        <v/>
      </c>
      <c r="M55" s="94" t="str">
        <f aca="false">IF(Quantität!M55="","",ROUND(Quantität!M55/Quantität!M$196*100,4))</f>
        <v/>
      </c>
      <c r="N55" s="94" t="str">
        <f aca="false">IF(Quantität!N55="","",ROUND(Quantität!N55/Quantität!N$196*100,4))</f>
        <v/>
      </c>
      <c r="O55" s="94" t="str">
        <f aca="false">IF(Quantität!O55="","",ROUND(Quantität!O55/Quantität!O$196*100,4))</f>
        <v/>
      </c>
      <c r="P55" s="94" t="str">
        <f aca="false">IF(Quantität!P55="","",ROUND(Quantität!P55/Quantität!P$196*100,4))</f>
        <v/>
      </c>
      <c r="Q55" s="94" t="str">
        <f aca="false">IF(Quantität!Q55="","",ROUND(Quantität!Q55/Quantität!Q$196*100,4))</f>
        <v/>
      </c>
      <c r="R55" s="94" t="str">
        <f aca="false">IF(Quantität!R55="","",ROUND(Quantität!R55/Quantität!R$196*100,4))</f>
        <v/>
      </c>
      <c r="S55" s="94" t="str">
        <f aca="false">IF(Quantität!S55="","",ROUND(Quantität!S55/Quantität!S$196*100,4))</f>
        <v/>
      </c>
      <c r="T55" s="94" t="str">
        <f aca="false">IF(Quantität!T55="","",ROUND(Quantität!T55/Quantität!T$196*100,4))</f>
        <v/>
      </c>
      <c r="U55" s="94" t="str">
        <f aca="false">IF(Quantität!U55="","",ROUND(Quantität!U55/Quantität!U$196*100,4))</f>
        <v/>
      </c>
      <c r="V55" s="94" t="str">
        <f aca="false">IF(Quantität!V55="","",ROUND(Quantität!V55/Quantität!V$196*100,4))</f>
        <v/>
      </c>
      <c r="W55" s="94" t="str">
        <f aca="false">IF(Quantität!W55="","",ROUND(Quantität!W55/Quantität!W$196*100,4))</f>
        <v/>
      </c>
      <c r="X55" s="94" t="str">
        <f aca="false">IF(Quantität!X55="","",ROUND(Quantität!X55/Quantität!X$196*100,4))</f>
        <v/>
      </c>
      <c r="Y55" s="94" t="str">
        <f aca="false">IF(Quantität!Y55="","",ROUND(Quantität!Y55/Quantität!Y$196*100,4))</f>
        <v/>
      </c>
      <c r="Z55" s="97"/>
    </row>
    <row r="56" s="48" customFormat="true" ht="12.75" hidden="false" customHeight="false" outlineLevel="0" collapsed="false">
      <c r="A56" s="122" t="str">
        <f aca="false">PflM_Kohler!A56</f>
        <v>k.A.</v>
      </c>
      <c r="B56" s="122" t="str">
        <f aca="false">PflM_Kohler!B56</f>
        <v>sonstige</v>
      </c>
      <c r="C56" s="139" t="str">
        <f aca="false">PflM_Kohler!C56</f>
        <v>Rumex obtusifolius</v>
      </c>
      <c r="D56" s="95" t="n">
        <f aca="false">PflM_Kohler!D56</f>
        <v>0</v>
      </c>
      <c r="E56" s="95" t="n">
        <f aca="false">PflM_Kohler!E56</f>
        <v>1</v>
      </c>
      <c r="F56" s="94" t="str">
        <f aca="false">IF(Quantität!F56="","",ROUND(Quantität!F56/Quantität!F$196*100,4))</f>
        <v/>
      </c>
      <c r="G56" s="94" t="str">
        <f aca="false">IF(Quantität!G56="","",ROUND(Quantität!G56/Quantität!G$196*100,4))</f>
        <v/>
      </c>
      <c r="H56" s="94" t="str">
        <f aca="false">IF(Quantität!H56="","",ROUND(Quantität!H56/Quantität!H$196*100,4))</f>
        <v/>
      </c>
      <c r="I56" s="94" t="str">
        <f aca="false">IF(Quantität!I56="","",ROUND(Quantität!I56/Quantität!I$196*100,4))</f>
        <v/>
      </c>
      <c r="J56" s="94" t="str">
        <f aca="false">IF(Quantität!J56="","",ROUND(Quantität!J56/Quantität!J$196*100,4))</f>
        <v/>
      </c>
      <c r="K56" s="94" t="str">
        <f aca="false">IF(Quantität!K56="","",ROUND(Quantität!K56/Quantität!K$196*100,4))</f>
        <v/>
      </c>
      <c r="L56" s="94" t="str">
        <f aca="false">IF(Quantität!L56="","",ROUND(Quantität!L56/Quantität!L$196*100,4))</f>
        <v/>
      </c>
      <c r="M56" s="94" t="str">
        <f aca="false">IF(Quantität!M56="","",ROUND(Quantität!M56/Quantität!M$196*100,4))</f>
        <v/>
      </c>
      <c r="N56" s="94" t="str">
        <f aca="false">IF(Quantität!N56="","",ROUND(Quantität!N56/Quantität!N$196*100,4))</f>
        <v/>
      </c>
      <c r="O56" s="94" t="str">
        <f aca="false">IF(Quantität!O56="","",ROUND(Quantität!O56/Quantität!O$196*100,4))</f>
        <v/>
      </c>
      <c r="P56" s="94" t="str">
        <f aca="false">IF(Quantität!P56="","",ROUND(Quantität!P56/Quantität!P$196*100,4))</f>
        <v/>
      </c>
      <c r="Q56" s="94" t="str">
        <f aca="false">IF(Quantität!Q56="","",ROUND(Quantität!Q56/Quantität!Q$196*100,4))</f>
        <v/>
      </c>
      <c r="R56" s="94" t="str">
        <f aca="false">IF(Quantität!R56="","",ROUND(Quantität!R56/Quantität!R$196*100,4))</f>
        <v/>
      </c>
      <c r="S56" s="94" t="str">
        <f aca="false">IF(Quantität!S56="","",ROUND(Quantität!S56/Quantität!S$196*100,4))</f>
        <v/>
      </c>
      <c r="T56" s="94" t="str">
        <f aca="false">IF(Quantität!T56="","",ROUND(Quantität!T56/Quantität!T$196*100,4))</f>
        <v/>
      </c>
      <c r="U56" s="94" t="str">
        <f aca="false">IF(Quantität!U56="","",ROUND(Quantität!U56/Quantität!U$196*100,4))</f>
        <v/>
      </c>
      <c r="V56" s="94" t="str">
        <f aca="false">IF(Quantität!V56="","",ROUND(Quantität!V56/Quantität!V$196*100,4))</f>
        <v/>
      </c>
      <c r="W56" s="94" t="str">
        <f aca="false">IF(Quantität!W56="","",ROUND(Quantität!W56/Quantität!W$196*100,4))</f>
        <v/>
      </c>
      <c r="X56" s="94" t="str">
        <f aca="false">IF(Quantität!X56="","",ROUND(Quantität!X56/Quantität!X$196*100,4))</f>
        <v/>
      </c>
      <c r="Y56" s="94" t="str">
        <f aca="false">IF(Quantität!Y56="","",ROUND(Quantität!Y56/Quantität!Y$196*100,4))</f>
        <v/>
      </c>
      <c r="Z56" s="97"/>
    </row>
    <row r="57" s="48" customFormat="true" ht="12.75" hidden="false" customHeight="false" outlineLevel="0" collapsed="false">
      <c r="A57" s="122" t="str">
        <f aca="false">PflM_Kohler!A57</f>
        <v>k.A.</v>
      </c>
      <c r="B57" s="122" t="str">
        <f aca="false">PflM_Kohler!B57</f>
        <v>e</v>
      </c>
      <c r="C57" s="139" t="str">
        <f aca="false">PflM_Kohler!C57</f>
        <v>Rumex thyrsiflorus</v>
      </c>
      <c r="D57" s="95" t="n">
        <f aca="false">PflM_Kohler!D57</f>
        <v>0</v>
      </c>
      <c r="E57" s="95" t="n">
        <f aca="false">PflM_Kohler!E57</f>
        <v>1</v>
      </c>
      <c r="F57" s="94" t="str">
        <f aca="false">IF(Quantität!F57="","",ROUND(Quantität!F57/Quantität!F$196*100,4))</f>
        <v/>
      </c>
      <c r="G57" s="94" t="str">
        <f aca="false">IF(Quantität!G57="","",ROUND(Quantität!G57/Quantität!G$196*100,4))</f>
        <v/>
      </c>
      <c r="H57" s="94" t="str">
        <f aca="false">IF(Quantität!H57="","",ROUND(Quantität!H57/Quantität!H$196*100,4))</f>
        <v/>
      </c>
      <c r="I57" s="94" t="str">
        <f aca="false">IF(Quantität!I57="","",ROUND(Quantität!I57/Quantität!I$196*100,4))</f>
        <v/>
      </c>
      <c r="J57" s="94" t="str">
        <f aca="false">IF(Quantität!J57="","",ROUND(Quantität!J57/Quantität!J$196*100,4))</f>
        <v/>
      </c>
      <c r="K57" s="94" t="str">
        <f aca="false">IF(Quantität!K57="","",ROUND(Quantität!K57/Quantität!K$196*100,4))</f>
        <v/>
      </c>
      <c r="L57" s="94" t="str">
        <f aca="false">IF(Quantität!L57="","",ROUND(Quantität!L57/Quantität!L$196*100,4))</f>
        <v/>
      </c>
      <c r="M57" s="94" t="str">
        <f aca="false">IF(Quantität!M57="","",ROUND(Quantität!M57/Quantität!M$196*100,4))</f>
        <v/>
      </c>
      <c r="N57" s="94" t="str">
        <f aca="false">IF(Quantität!N57="","",ROUND(Quantität!N57/Quantität!N$196*100,4))</f>
        <v/>
      </c>
      <c r="O57" s="94" t="str">
        <f aca="false">IF(Quantität!O57="","",ROUND(Quantität!O57/Quantität!O$196*100,4))</f>
        <v/>
      </c>
      <c r="P57" s="94" t="str">
        <f aca="false">IF(Quantität!P57="","",ROUND(Quantität!P57/Quantität!P$196*100,4))</f>
        <v/>
      </c>
      <c r="Q57" s="94" t="str">
        <f aca="false">IF(Quantität!Q57="","",ROUND(Quantität!Q57/Quantität!Q$196*100,4))</f>
        <v/>
      </c>
      <c r="R57" s="94" t="str">
        <f aca="false">IF(Quantität!R57="","",ROUND(Quantität!R57/Quantität!R$196*100,4))</f>
        <v/>
      </c>
      <c r="S57" s="94" t="str">
        <f aca="false">IF(Quantität!S57="","",ROUND(Quantität!S57/Quantität!S$196*100,4))</f>
        <v/>
      </c>
      <c r="T57" s="94" t="str">
        <f aca="false">IF(Quantität!T57="","",ROUND(Quantität!T57/Quantität!T$196*100,4))</f>
        <v/>
      </c>
      <c r="U57" s="94" t="str">
        <f aca="false">IF(Quantität!U57="","",ROUND(Quantität!U57/Quantität!U$196*100,4))</f>
        <v/>
      </c>
      <c r="V57" s="94" t="str">
        <f aca="false">IF(Quantität!V57="","",ROUND(Quantität!V57/Quantität!V$196*100,4))</f>
        <v/>
      </c>
      <c r="W57" s="94" t="str">
        <f aca="false">IF(Quantität!W57="","",ROUND(Quantität!W57/Quantität!W$196*100,4))</f>
        <v/>
      </c>
      <c r="X57" s="94" t="str">
        <f aca="false">IF(Quantität!X57="","",ROUND(Quantität!X57/Quantität!X$196*100,4))</f>
        <v/>
      </c>
      <c r="Y57" s="94" t="str">
        <f aca="false">IF(Quantität!Y57="","",ROUND(Quantität!Y57/Quantität!Y$196*100,4))</f>
        <v/>
      </c>
      <c r="Z57" s="97"/>
    </row>
    <row r="58" s="48" customFormat="true" ht="12.75" hidden="false" customHeight="false" outlineLevel="0" collapsed="false">
      <c r="A58" s="122" t="str">
        <f aca="false">PflM_Kohler!A58</f>
        <v>k.A.</v>
      </c>
      <c r="B58" s="122" t="str">
        <f aca="false">PflM_Kohler!B58</f>
        <v>sonstige</v>
      </c>
      <c r="C58" s="139" t="str">
        <f aca="false">PflM_Kohler!C58</f>
        <v>Rumex triangulivalvis</v>
      </c>
      <c r="D58" s="95" t="n">
        <f aca="false">PflM_Kohler!D58</f>
        <v>0</v>
      </c>
      <c r="E58" s="95" t="n">
        <f aca="false">PflM_Kohler!E58</f>
        <v>1</v>
      </c>
      <c r="F58" s="94" t="str">
        <f aca="false">IF(Quantität!F58="","",ROUND(Quantität!F58/Quantität!F$196*100,4))</f>
        <v/>
      </c>
      <c r="G58" s="94" t="str">
        <f aca="false">IF(Quantität!G58="","",ROUND(Quantität!G58/Quantität!G$196*100,4))</f>
        <v/>
      </c>
      <c r="H58" s="94" t="str">
        <f aca="false">IF(Quantität!H58="","",ROUND(Quantität!H58/Quantität!H$196*100,4))</f>
        <v/>
      </c>
      <c r="I58" s="94" t="str">
        <f aca="false">IF(Quantität!I58="","",ROUND(Quantität!I58/Quantität!I$196*100,4))</f>
        <v/>
      </c>
      <c r="J58" s="94" t="str">
        <f aca="false">IF(Quantität!J58="","",ROUND(Quantität!J58/Quantität!J$196*100,4))</f>
        <v/>
      </c>
      <c r="K58" s="94" t="str">
        <f aca="false">IF(Quantität!K58="","",ROUND(Quantität!K58/Quantität!K$196*100,4))</f>
        <v/>
      </c>
      <c r="L58" s="94" t="str">
        <f aca="false">IF(Quantität!L58="","",ROUND(Quantität!L58/Quantität!L$196*100,4))</f>
        <v/>
      </c>
      <c r="M58" s="94" t="str">
        <f aca="false">IF(Quantität!M58="","",ROUND(Quantität!M58/Quantität!M$196*100,4))</f>
        <v/>
      </c>
      <c r="N58" s="94" t="str">
        <f aca="false">IF(Quantität!N58="","",ROUND(Quantität!N58/Quantität!N$196*100,4))</f>
        <v/>
      </c>
      <c r="O58" s="94" t="str">
        <f aca="false">IF(Quantität!O58="","",ROUND(Quantität!O58/Quantität!O$196*100,4))</f>
        <v/>
      </c>
      <c r="P58" s="94" t="str">
        <f aca="false">IF(Quantität!P58="","",ROUND(Quantität!P58/Quantität!P$196*100,4))</f>
        <v/>
      </c>
      <c r="Q58" s="94" t="str">
        <f aca="false">IF(Quantität!Q58="","",ROUND(Quantität!Q58/Quantität!Q$196*100,4))</f>
        <v/>
      </c>
      <c r="R58" s="94" t="str">
        <f aca="false">IF(Quantität!R58="","",ROUND(Quantität!R58/Quantität!R$196*100,4))</f>
        <v/>
      </c>
      <c r="S58" s="94" t="str">
        <f aca="false">IF(Quantität!S58="","",ROUND(Quantität!S58/Quantität!S$196*100,4))</f>
        <v/>
      </c>
      <c r="T58" s="94" t="str">
        <f aca="false">IF(Quantität!T58="","",ROUND(Quantität!T58/Quantität!T$196*100,4))</f>
        <v/>
      </c>
      <c r="U58" s="94" t="str">
        <f aca="false">IF(Quantität!U58="","",ROUND(Quantität!U58/Quantität!U$196*100,4))</f>
        <v/>
      </c>
      <c r="V58" s="94" t="str">
        <f aca="false">IF(Quantität!V58="","",ROUND(Quantität!V58/Quantität!V$196*100,4))</f>
        <v/>
      </c>
      <c r="W58" s="94" t="str">
        <f aca="false">IF(Quantität!W58="","",ROUND(Quantität!W58/Quantität!W$196*100,4))</f>
        <v/>
      </c>
      <c r="X58" s="94" t="str">
        <f aca="false">IF(Quantität!X58="","",ROUND(Quantität!X58/Quantität!X$196*100,4))</f>
        <v/>
      </c>
      <c r="Y58" s="94" t="str">
        <f aca="false">IF(Quantität!Y58="","",ROUND(Quantität!Y58/Quantität!Y$196*100,4))</f>
        <v/>
      </c>
      <c r="Z58" s="97"/>
    </row>
    <row r="59" customFormat="false" ht="12.75" hidden="false" customHeight="false" outlineLevel="0" collapsed="false">
      <c r="A59" s="122" t="str">
        <f aca="false">PflM_Kohler!A59</f>
        <v>k.A.</v>
      </c>
      <c r="B59" s="122" t="str">
        <f aca="false">PflM_Kohler!B59</f>
        <v>e</v>
      </c>
      <c r="C59" s="139" t="str">
        <f aca="false">PflM_Kohler!C59</f>
        <v>Sagina procumbens</v>
      </c>
      <c r="D59" s="95" t="n">
        <f aca="false">PflM_Kohler!D59</f>
        <v>0</v>
      </c>
      <c r="E59" s="95" t="n">
        <f aca="false">PflM_Kohler!E59</f>
        <v>1</v>
      </c>
      <c r="F59" s="94" t="str">
        <f aca="false">IF(Quantität!F59="","",ROUND(Quantität!F59/Quantität!F$196*100,4))</f>
        <v/>
      </c>
      <c r="G59" s="94" t="str">
        <f aca="false">IF(Quantität!G59="","",ROUND(Quantität!G59/Quantität!G$196*100,4))</f>
        <v/>
      </c>
      <c r="H59" s="94" t="str">
        <f aca="false">IF(Quantität!H59="","",ROUND(Quantität!H59/Quantität!H$196*100,4))</f>
        <v/>
      </c>
      <c r="I59" s="94" t="str">
        <f aca="false">IF(Quantität!I59="","",ROUND(Quantität!I59/Quantität!I$196*100,4))</f>
        <v/>
      </c>
      <c r="J59" s="94" t="str">
        <f aca="false">IF(Quantität!J59="","",ROUND(Quantität!J59/Quantität!J$196*100,4))</f>
        <v/>
      </c>
      <c r="K59" s="94" t="str">
        <f aca="false">IF(Quantität!K59="","",ROUND(Quantität!K59/Quantität!K$196*100,4))</f>
        <v/>
      </c>
      <c r="L59" s="94" t="str">
        <f aca="false">IF(Quantität!L59="","",ROUND(Quantität!L59/Quantität!L$196*100,4))</f>
        <v/>
      </c>
      <c r="M59" s="94" t="str">
        <f aca="false">IF(Quantität!M59="","",ROUND(Quantität!M59/Quantität!M$196*100,4))</f>
        <v/>
      </c>
      <c r="N59" s="94" t="str">
        <f aca="false">IF(Quantität!N59="","",ROUND(Quantität!N59/Quantität!N$196*100,4))</f>
        <v/>
      </c>
      <c r="O59" s="94" t="str">
        <f aca="false">IF(Quantität!O59="","",ROUND(Quantität!O59/Quantität!O$196*100,4))</f>
        <v/>
      </c>
      <c r="P59" s="94" t="str">
        <f aca="false">IF(Quantität!P59="","",ROUND(Quantität!P59/Quantität!P$196*100,4))</f>
        <v/>
      </c>
      <c r="Q59" s="94" t="str">
        <f aca="false">IF(Quantität!Q59="","",ROUND(Quantität!Q59/Quantität!Q$196*100,4))</f>
        <v/>
      </c>
      <c r="R59" s="94" t="str">
        <f aca="false">IF(Quantität!R59="","",ROUND(Quantität!R59/Quantität!R$196*100,4))</f>
        <v/>
      </c>
      <c r="S59" s="94" t="str">
        <f aca="false">IF(Quantität!S59="","",ROUND(Quantität!S59/Quantität!S$196*100,4))</f>
        <v/>
      </c>
      <c r="T59" s="94" t="str">
        <f aca="false">IF(Quantität!T59="","",ROUND(Quantität!T59/Quantität!T$196*100,4))</f>
        <v/>
      </c>
      <c r="U59" s="94" t="str">
        <f aca="false">IF(Quantität!U59="","",ROUND(Quantität!U59/Quantität!U$196*100,4))</f>
        <v/>
      </c>
      <c r="V59" s="94" t="str">
        <f aca="false">IF(Quantität!V59="","",ROUND(Quantität!V59/Quantität!V$196*100,4))</f>
        <v/>
      </c>
      <c r="W59" s="94" t="str">
        <f aca="false">IF(Quantität!W59="","",ROUND(Quantität!W59/Quantität!W$196*100,4))</f>
        <v/>
      </c>
      <c r="X59" s="94" t="str">
        <f aca="false">IF(Quantität!X59="","",ROUND(Quantität!X59/Quantität!X$196*100,4))</f>
        <v/>
      </c>
      <c r="Y59" s="94" t="str">
        <f aca="false">IF(Quantität!Y59="","",ROUND(Quantität!Y59/Quantität!Y$196*100,4))</f>
        <v/>
      </c>
      <c r="Z59" s="97"/>
    </row>
    <row r="60" customFormat="false" ht="12.75" hidden="false" customHeight="false" outlineLevel="0" collapsed="false">
      <c r="A60" s="122" t="str">
        <f aca="false">PflM_Kohler!A60</f>
        <v>k.A.</v>
      </c>
      <c r="B60" s="122" t="str">
        <f aca="false">PflM_Kohler!B60</f>
        <v>sonstige</v>
      </c>
      <c r="C60" s="139" t="str">
        <f aca="false">PflM_Kohler!C60</f>
        <v>Saponaria officinalis</v>
      </c>
      <c r="D60" s="95" t="n">
        <f aca="false">PflM_Kohler!D60</f>
        <v>0</v>
      </c>
      <c r="E60" s="95" t="n">
        <f aca="false">PflM_Kohler!E60</f>
        <v>1</v>
      </c>
      <c r="F60" s="94" t="str">
        <f aca="false">IF(Quantität!F60="","",ROUND(Quantität!F60/Quantität!F$196*100,4))</f>
        <v/>
      </c>
      <c r="G60" s="94" t="str">
        <f aca="false">IF(Quantität!G60="","",ROUND(Quantität!G60/Quantität!G$196*100,4))</f>
        <v/>
      </c>
      <c r="H60" s="94" t="str">
        <f aca="false">IF(Quantität!H60="","",ROUND(Quantität!H60/Quantität!H$196*100,4))</f>
        <v/>
      </c>
      <c r="I60" s="94" t="str">
        <f aca="false">IF(Quantität!I60="","",ROUND(Quantität!I60/Quantität!I$196*100,4))</f>
        <v/>
      </c>
      <c r="J60" s="94" t="str">
        <f aca="false">IF(Quantität!J60="","",ROUND(Quantität!J60/Quantität!J$196*100,4))</f>
        <v/>
      </c>
      <c r="K60" s="94" t="str">
        <f aca="false">IF(Quantität!K60="","",ROUND(Quantität!K60/Quantität!K$196*100,4))</f>
        <v/>
      </c>
      <c r="L60" s="94" t="str">
        <f aca="false">IF(Quantität!L60="","",ROUND(Quantität!L60/Quantität!L$196*100,4))</f>
        <v/>
      </c>
      <c r="M60" s="94" t="str">
        <f aca="false">IF(Quantität!M60="","",ROUND(Quantität!M60/Quantität!M$196*100,4))</f>
        <v/>
      </c>
      <c r="N60" s="94" t="str">
        <f aca="false">IF(Quantität!N60="","",ROUND(Quantität!N60/Quantität!N$196*100,4))</f>
        <v/>
      </c>
      <c r="O60" s="94" t="str">
        <f aca="false">IF(Quantität!O60="","",ROUND(Quantität!O60/Quantität!O$196*100,4))</f>
        <v/>
      </c>
      <c r="P60" s="94" t="str">
        <f aca="false">IF(Quantität!P60="","",ROUND(Quantität!P60/Quantität!P$196*100,4))</f>
        <v/>
      </c>
      <c r="Q60" s="94" t="str">
        <f aca="false">IF(Quantität!Q60="","",ROUND(Quantität!Q60/Quantität!Q$196*100,4))</f>
        <v/>
      </c>
      <c r="R60" s="94" t="str">
        <f aca="false">IF(Quantität!R60="","",ROUND(Quantität!R60/Quantität!R$196*100,4))</f>
        <v/>
      </c>
      <c r="S60" s="94" t="str">
        <f aca="false">IF(Quantität!S60="","",ROUND(Quantität!S60/Quantität!S$196*100,4))</f>
        <v/>
      </c>
      <c r="T60" s="94" t="str">
        <f aca="false">IF(Quantität!T60="","",ROUND(Quantität!T60/Quantität!T$196*100,4))</f>
        <v/>
      </c>
      <c r="U60" s="94" t="str">
        <f aca="false">IF(Quantität!U60="","",ROUND(Quantität!U60/Quantität!U$196*100,4))</f>
        <v/>
      </c>
      <c r="V60" s="94" t="str">
        <f aca="false">IF(Quantität!V60="","",ROUND(Quantität!V60/Quantität!V$196*100,4))</f>
        <v/>
      </c>
      <c r="W60" s="94" t="str">
        <f aca="false">IF(Quantität!W60="","",ROUND(Quantität!W60/Quantität!W$196*100,4))</f>
        <v/>
      </c>
      <c r="X60" s="94" t="str">
        <f aca="false">IF(Quantität!X60="","",ROUND(Quantität!X60/Quantität!X$196*100,4))</f>
        <v/>
      </c>
      <c r="Y60" s="94" t="str">
        <f aca="false">IF(Quantität!Y60="","",ROUND(Quantität!Y60/Quantität!Y$196*100,4))</f>
        <v/>
      </c>
      <c r="Z60" s="97"/>
    </row>
    <row r="61" customFormat="false" ht="12.75" hidden="false" customHeight="false" outlineLevel="0" collapsed="false">
      <c r="A61" s="122" t="n">
        <f aca="false">PflM_Kohler!A61</f>
        <v>2615</v>
      </c>
      <c r="B61" s="122" t="str">
        <f aca="false">PflM_Kohler!B61</f>
        <v>e</v>
      </c>
      <c r="C61" s="139" t="str">
        <f aca="false">PflM_Kohler!C61</f>
        <v>Scrophularia umbrosa</v>
      </c>
      <c r="D61" s="95" t="n">
        <f aca="false">PflM_Kohler!D61</f>
        <v>0</v>
      </c>
      <c r="E61" s="95" t="n">
        <f aca="false">PflM_Kohler!E61</f>
        <v>1</v>
      </c>
      <c r="F61" s="94" t="str">
        <f aca="false">IF(Quantität!F61="","",ROUND(Quantität!F61/Quantität!F$196*100,4))</f>
        <v/>
      </c>
      <c r="G61" s="94" t="str">
        <f aca="false">IF(Quantität!G61="","",ROUND(Quantität!G61/Quantität!G$196*100,4))</f>
        <v/>
      </c>
      <c r="H61" s="94" t="str">
        <f aca="false">IF(Quantität!H61="","",ROUND(Quantität!H61/Quantität!H$196*100,4))</f>
        <v/>
      </c>
      <c r="I61" s="94" t="str">
        <f aca="false">IF(Quantität!I61="","",ROUND(Quantität!I61/Quantität!I$196*100,4))</f>
        <v/>
      </c>
      <c r="J61" s="94" t="str">
        <f aca="false">IF(Quantität!J61="","",ROUND(Quantität!J61/Quantität!J$196*100,4))</f>
        <v/>
      </c>
      <c r="K61" s="94" t="str">
        <f aca="false">IF(Quantität!K61="","",ROUND(Quantität!K61/Quantität!K$196*100,4))</f>
        <v/>
      </c>
      <c r="L61" s="94" t="str">
        <f aca="false">IF(Quantität!L61="","",ROUND(Quantität!L61/Quantität!L$196*100,4))</f>
        <v/>
      </c>
      <c r="M61" s="94" t="str">
        <f aca="false">IF(Quantität!M61="","",ROUND(Quantität!M61/Quantität!M$196*100,4))</f>
        <v/>
      </c>
      <c r="N61" s="94" t="str">
        <f aca="false">IF(Quantität!N61="","",ROUND(Quantität!N61/Quantität!N$196*100,4))</f>
        <v/>
      </c>
      <c r="O61" s="94" t="str">
        <f aca="false">IF(Quantität!O61="","",ROUND(Quantität!O61/Quantität!O$196*100,4))</f>
        <v/>
      </c>
      <c r="P61" s="94" t="str">
        <f aca="false">IF(Quantität!P61="","",ROUND(Quantität!P61/Quantität!P$196*100,4))</f>
        <v/>
      </c>
      <c r="Q61" s="94" t="str">
        <f aca="false">IF(Quantität!Q61="","",ROUND(Quantität!Q61/Quantität!Q$196*100,4))</f>
        <v/>
      </c>
      <c r="R61" s="94" t="str">
        <f aca="false">IF(Quantität!R61="","",ROUND(Quantität!R61/Quantität!R$196*100,4))</f>
        <v/>
      </c>
      <c r="S61" s="94" t="str">
        <f aca="false">IF(Quantität!S61="","",ROUND(Quantität!S61/Quantität!S$196*100,4))</f>
        <v/>
      </c>
      <c r="T61" s="94" t="str">
        <f aca="false">IF(Quantität!T61="","",ROUND(Quantität!T61/Quantität!T$196*100,4))</f>
        <v/>
      </c>
      <c r="U61" s="94" t="str">
        <f aca="false">IF(Quantität!U61="","",ROUND(Quantität!U61/Quantität!U$196*100,4))</f>
        <v/>
      </c>
      <c r="V61" s="94" t="str">
        <f aca="false">IF(Quantität!V61="","",ROUND(Quantität!V61/Quantität!V$196*100,4))</f>
        <v/>
      </c>
      <c r="W61" s="94" t="str">
        <f aca="false">IF(Quantität!W61="","",ROUND(Quantität!W61/Quantität!W$196*100,4))</f>
        <v/>
      </c>
      <c r="X61" s="94" t="str">
        <f aca="false">IF(Quantität!X61="","",ROUND(Quantität!X61/Quantität!X$196*100,4))</f>
        <v/>
      </c>
      <c r="Y61" s="94" t="str">
        <f aca="false">IF(Quantität!Y61="","",ROUND(Quantität!Y61/Quantität!Y$196*100,4))</f>
        <v/>
      </c>
      <c r="Z61" s="97"/>
    </row>
    <row r="62" s="48" customFormat="true" ht="12.75" hidden="false" customHeight="false" outlineLevel="0" collapsed="false">
      <c r="A62" s="122" t="str">
        <f aca="false">PflM_Kohler!A62</f>
        <v>k.A.</v>
      </c>
      <c r="B62" s="122" t="str">
        <f aca="false">PflM_Kohler!B62</f>
        <v>e</v>
      </c>
      <c r="C62" s="139" t="str">
        <f aca="false">PflM_Kohler!C62</f>
        <v>Sonchus arvensis</v>
      </c>
      <c r="D62" s="95" t="n">
        <f aca="false">PflM_Kohler!D62</f>
        <v>0</v>
      </c>
      <c r="E62" s="95" t="n">
        <f aca="false">PflM_Kohler!E62</f>
        <v>1</v>
      </c>
      <c r="F62" s="94" t="str">
        <f aca="false">IF(Quantität!F62="","",ROUND(Quantität!F62/Quantität!F$196*100,4))</f>
        <v/>
      </c>
      <c r="G62" s="94" t="str">
        <f aca="false">IF(Quantität!G62="","",ROUND(Quantität!G62/Quantität!G$196*100,4))</f>
        <v/>
      </c>
      <c r="H62" s="94" t="str">
        <f aca="false">IF(Quantität!H62="","",ROUND(Quantität!H62/Quantität!H$196*100,4))</f>
        <v/>
      </c>
      <c r="I62" s="94" t="str">
        <f aca="false">IF(Quantität!I62="","",ROUND(Quantität!I62/Quantität!I$196*100,4))</f>
        <v/>
      </c>
      <c r="J62" s="94" t="str">
        <f aca="false">IF(Quantität!J62="","",ROUND(Quantität!J62/Quantität!J$196*100,4))</f>
        <v/>
      </c>
      <c r="K62" s="94" t="str">
        <f aca="false">IF(Quantität!K62="","",ROUND(Quantität!K62/Quantität!K$196*100,4))</f>
        <v/>
      </c>
      <c r="L62" s="94" t="str">
        <f aca="false">IF(Quantität!L62="","",ROUND(Quantität!L62/Quantität!L$196*100,4))</f>
        <v/>
      </c>
      <c r="M62" s="94" t="str">
        <f aca="false">IF(Quantität!M62="","",ROUND(Quantität!M62/Quantität!M$196*100,4))</f>
        <v/>
      </c>
      <c r="N62" s="94" t="str">
        <f aca="false">IF(Quantität!N62="","",ROUND(Quantität!N62/Quantität!N$196*100,4))</f>
        <v/>
      </c>
      <c r="O62" s="94" t="str">
        <f aca="false">IF(Quantität!O62="","",ROUND(Quantität!O62/Quantität!O$196*100,4))</f>
        <v/>
      </c>
      <c r="P62" s="94" t="str">
        <f aca="false">IF(Quantität!P62="","",ROUND(Quantität!P62/Quantität!P$196*100,4))</f>
        <v/>
      </c>
      <c r="Q62" s="94" t="str">
        <f aca="false">IF(Quantität!Q62="","",ROUND(Quantität!Q62/Quantität!Q$196*100,4))</f>
        <v/>
      </c>
      <c r="R62" s="94" t="str">
        <f aca="false">IF(Quantität!R62="","",ROUND(Quantität!R62/Quantität!R$196*100,4))</f>
        <v/>
      </c>
      <c r="S62" s="94" t="str">
        <f aca="false">IF(Quantität!S62="","",ROUND(Quantität!S62/Quantität!S$196*100,4))</f>
        <v/>
      </c>
      <c r="T62" s="94" t="str">
        <f aca="false">IF(Quantität!T62="","",ROUND(Quantität!T62/Quantität!T$196*100,4))</f>
        <v/>
      </c>
      <c r="U62" s="94" t="str">
        <f aca="false">IF(Quantität!U62="","",ROUND(Quantität!U62/Quantität!U$196*100,4))</f>
        <v/>
      </c>
      <c r="V62" s="94" t="str">
        <f aca="false">IF(Quantität!V62="","",ROUND(Quantität!V62/Quantität!V$196*100,4))</f>
        <v/>
      </c>
      <c r="W62" s="94" t="str">
        <f aca="false">IF(Quantität!W62="","",ROUND(Quantität!W62/Quantität!W$196*100,4))</f>
        <v/>
      </c>
      <c r="X62" s="94" t="str">
        <f aca="false">IF(Quantität!X62="","",ROUND(Quantität!X62/Quantität!X$196*100,4))</f>
        <v/>
      </c>
      <c r="Y62" s="94" t="str">
        <f aca="false">IF(Quantität!Y62="","",ROUND(Quantität!Y62/Quantität!Y$196*100,4))</f>
        <v/>
      </c>
      <c r="Z62" s="97"/>
    </row>
    <row r="63" s="48" customFormat="true" ht="12.75" hidden="false" customHeight="false" outlineLevel="0" collapsed="false">
      <c r="A63" s="122" t="str">
        <f aca="false">PflM_Kohler!A63</f>
        <v>k.A.</v>
      </c>
      <c r="B63" s="122" t="str">
        <f aca="false">PflM_Kohler!B63</f>
        <v>e</v>
      </c>
      <c r="C63" s="139" t="str">
        <f aca="false">PflM_Kohler!C63</f>
        <v>Spartina anglica</v>
      </c>
      <c r="D63" s="95" t="n">
        <f aca="false">PflM_Kohler!D63</f>
        <v>0</v>
      </c>
      <c r="E63" s="95" t="n">
        <f aca="false">PflM_Kohler!E63</f>
        <v>1</v>
      </c>
      <c r="F63" s="94" t="str">
        <f aca="false">IF(Quantität!F63="","",ROUND(Quantität!F63/Quantität!F$196*100,4))</f>
        <v/>
      </c>
      <c r="G63" s="94" t="str">
        <f aca="false">IF(Quantität!G63="","",ROUND(Quantität!G63/Quantität!G$196*100,4))</f>
        <v/>
      </c>
      <c r="H63" s="94" t="str">
        <f aca="false">IF(Quantität!H63="","",ROUND(Quantität!H63/Quantität!H$196*100,4))</f>
        <v/>
      </c>
      <c r="I63" s="94" t="str">
        <f aca="false">IF(Quantität!I63="","",ROUND(Quantität!I63/Quantität!I$196*100,4))</f>
        <v/>
      </c>
      <c r="J63" s="94" t="str">
        <f aca="false">IF(Quantität!J63="","",ROUND(Quantität!J63/Quantität!J$196*100,4))</f>
        <v/>
      </c>
      <c r="K63" s="94" t="str">
        <f aca="false">IF(Quantität!K63="","",ROUND(Quantität!K63/Quantität!K$196*100,4))</f>
        <v/>
      </c>
      <c r="L63" s="94" t="str">
        <f aca="false">IF(Quantität!L63="","",ROUND(Quantität!L63/Quantität!L$196*100,4))</f>
        <v/>
      </c>
      <c r="M63" s="94" t="str">
        <f aca="false">IF(Quantität!M63="","",ROUND(Quantität!M63/Quantität!M$196*100,4))</f>
        <v/>
      </c>
      <c r="N63" s="94" t="str">
        <f aca="false">IF(Quantität!N63="","",ROUND(Quantität!N63/Quantität!N$196*100,4))</f>
        <v/>
      </c>
      <c r="O63" s="94" t="str">
        <f aca="false">IF(Quantität!O63="","",ROUND(Quantität!O63/Quantität!O$196*100,4))</f>
        <v/>
      </c>
      <c r="P63" s="94" t="str">
        <f aca="false">IF(Quantität!P63="","",ROUND(Quantität!P63/Quantität!P$196*100,4))</f>
        <v/>
      </c>
      <c r="Q63" s="94" t="str">
        <f aca="false">IF(Quantität!Q63="","",ROUND(Quantität!Q63/Quantität!Q$196*100,4))</f>
        <v/>
      </c>
      <c r="R63" s="94" t="str">
        <f aca="false">IF(Quantität!R63="","",ROUND(Quantität!R63/Quantität!R$196*100,4))</f>
        <v/>
      </c>
      <c r="S63" s="94" t="str">
        <f aca="false">IF(Quantität!S63="","",ROUND(Quantität!S63/Quantität!S$196*100,4))</f>
        <v/>
      </c>
      <c r="T63" s="94" t="str">
        <f aca="false">IF(Quantität!T63="","",ROUND(Quantität!T63/Quantität!T$196*100,4))</f>
        <v/>
      </c>
      <c r="U63" s="94" t="str">
        <f aca="false">IF(Quantität!U63="","",ROUND(Quantität!U63/Quantität!U$196*100,4))</f>
        <v/>
      </c>
      <c r="V63" s="94" t="str">
        <f aca="false">IF(Quantität!V63="","",ROUND(Quantität!V63/Quantität!V$196*100,4))</f>
        <v/>
      </c>
      <c r="W63" s="94" t="str">
        <f aca="false">IF(Quantität!W63="","",ROUND(Quantität!W63/Quantität!W$196*100,4))</f>
        <v/>
      </c>
      <c r="X63" s="94" t="str">
        <f aca="false">IF(Quantität!X63="","",ROUND(Quantität!X63/Quantität!X$196*100,4))</f>
        <v/>
      </c>
      <c r="Y63" s="94" t="str">
        <f aca="false">IF(Quantität!Y63="","",ROUND(Quantität!Y63/Quantität!Y$196*100,4))</f>
        <v/>
      </c>
      <c r="Z63" s="97"/>
    </row>
    <row r="64" customFormat="false" ht="12.75" hidden="false" customHeight="false" outlineLevel="0" collapsed="false">
      <c r="A64" s="122" t="str">
        <f aca="false">PflM_Kohler!A64</f>
        <v>k.A.</v>
      </c>
      <c r="B64" s="122" t="str">
        <f aca="false">PflM_Kohler!B64</f>
        <v>sonstige</v>
      </c>
      <c r="C64" s="139" t="str">
        <f aca="false">PflM_Kohler!C64</f>
        <v>Taraxacum officinale</v>
      </c>
      <c r="D64" s="95" t="n">
        <f aca="false">PflM_Kohler!D64</f>
        <v>0</v>
      </c>
      <c r="E64" s="95" t="n">
        <f aca="false">PflM_Kohler!E64</f>
        <v>1</v>
      </c>
      <c r="F64" s="94" t="str">
        <f aca="false">IF(Quantität!F64="","",ROUND(Quantität!F64/Quantität!F$196*100,4))</f>
        <v/>
      </c>
      <c r="G64" s="94" t="str">
        <f aca="false">IF(Quantität!G64="","",ROUND(Quantität!G64/Quantität!G$196*100,4))</f>
        <v/>
      </c>
      <c r="H64" s="94" t="str">
        <f aca="false">IF(Quantität!H64="","",ROUND(Quantität!H64/Quantität!H$196*100,4))</f>
        <v/>
      </c>
      <c r="I64" s="94" t="str">
        <f aca="false">IF(Quantität!I64="","",ROUND(Quantität!I64/Quantität!I$196*100,4))</f>
        <v/>
      </c>
      <c r="J64" s="94" t="str">
        <f aca="false">IF(Quantität!J64="","",ROUND(Quantität!J64/Quantität!J$196*100,4))</f>
        <v/>
      </c>
      <c r="K64" s="94" t="str">
        <f aca="false">IF(Quantität!K64="","",ROUND(Quantität!K64/Quantität!K$196*100,4))</f>
        <v/>
      </c>
      <c r="L64" s="94" t="str">
        <f aca="false">IF(Quantität!L64="","",ROUND(Quantität!L64/Quantität!L$196*100,4))</f>
        <v/>
      </c>
      <c r="M64" s="94" t="str">
        <f aca="false">IF(Quantität!M64="","",ROUND(Quantität!M64/Quantität!M$196*100,4))</f>
        <v/>
      </c>
      <c r="N64" s="94" t="str">
        <f aca="false">IF(Quantität!N64="","",ROUND(Quantität!N64/Quantität!N$196*100,4))</f>
        <v/>
      </c>
      <c r="O64" s="94" t="str">
        <f aca="false">IF(Quantität!O64="","",ROUND(Quantität!O64/Quantität!O$196*100,4))</f>
        <v/>
      </c>
      <c r="P64" s="94" t="str">
        <f aca="false">IF(Quantität!P64="","",ROUND(Quantität!P64/Quantität!P$196*100,4))</f>
        <v/>
      </c>
      <c r="Q64" s="94" t="str">
        <f aca="false">IF(Quantität!Q64="","",ROUND(Quantität!Q64/Quantität!Q$196*100,4))</f>
        <v/>
      </c>
      <c r="R64" s="94" t="str">
        <f aca="false">IF(Quantität!R64="","",ROUND(Quantität!R64/Quantität!R$196*100,4))</f>
        <v/>
      </c>
      <c r="S64" s="94" t="str">
        <f aca="false">IF(Quantität!S64="","",ROUND(Quantität!S64/Quantität!S$196*100,4))</f>
        <v/>
      </c>
      <c r="T64" s="94" t="str">
        <f aca="false">IF(Quantität!T64="","",ROUND(Quantität!T64/Quantität!T$196*100,4))</f>
        <v/>
      </c>
      <c r="U64" s="94" t="str">
        <f aca="false">IF(Quantität!U64="","",ROUND(Quantität!U64/Quantität!U$196*100,4))</f>
        <v/>
      </c>
      <c r="V64" s="94" t="str">
        <f aca="false">IF(Quantität!V64="","",ROUND(Quantität!V64/Quantität!V$196*100,4))</f>
        <v/>
      </c>
      <c r="W64" s="94" t="str">
        <f aca="false">IF(Quantität!W64="","",ROUND(Quantität!W64/Quantität!W$196*100,4))</f>
        <v/>
      </c>
      <c r="X64" s="94" t="str">
        <f aca="false">IF(Quantität!X64="","",ROUND(Quantität!X64/Quantität!X$196*100,4))</f>
        <v/>
      </c>
      <c r="Y64" s="94" t="str">
        <f aca="false">IF(Quantität!Y64="","",ROUND(Quantität!Y64/Quantität!Y$196*100,4))</f>
        <v/>
      </c>
      <c r="Z64" s="97"/>
    </row>
    <row r="65" customFormat="false" ht="12.75" hidden="false" customHeight="false" outlineLevel="0" collapsed="false">
      <c r="A65" s="122" t="str">
        <f aca="false">PflM_Kohler!A65</f>
        <v>k.A.</v>
      </c>
      <c r="B65" s="122" t="str">
        <f aca="false">PflM_Kohler!B65</f>
        <v>sonstige</v>
      </c>
      <c r="C65" s="139" t="str">
        <f aca="false">PflM_Kohler!C65</f>
        <v>Urtica dioica</v>
      </c>
      <c r="D65" s="95" t="n">
        <f aca="false">PflM_Kohler!D65</f>
        <v>0</v>
      </c>
      <c r="E65" s="95" t="n">
        <f aca="false">PflM_Kohler!E65</f>
        <v>1</v>
      </c>
      <c r="F65" s="94" t="str">
        <f aca="false">IF(Quantität!F65="","",ROUND(Quantität!F65/Quantität!F$196*100,4))</f>
        <v/>
      </c>
      <c r="G65" s="94" t="str">
        <f aca="false">IF(Quantität!G65="","",ROUND(Quantität!G65/Quantität!G$196*100,4))</f>
        <v/>
      </c>
      <c r="H65" s="94" t="str">
        <f aca="false">IF(Quantität!H65="","",ROUND(Quantität!H65/Quantität!H$196*100,4))</f>
        <v/>
      </c>
      <c r="I65" s="94" t="str">
        <f aca="false">IF(Quantität!I65="","",ROUND(Quantität!I65/Quantität!I$196*100,4))</f>
        <v/>
      </c>
      <c r="J65" s="94" t="str">
        <f aca="false">IF(Quantität!J65="","",ROUND(Quantität!J65/Quantität!J$196*100,4))</f>
        <v/>
      </c>
      <c r="K65" s="94" t="str">
        <f aca="false">IF(Quantität!K65="","",ROUND(Quantität!K65/Quantität!K$196*100,4))</f>
        <v/>
      </c>
      <c r="L65" s="94" t="str">
        <f aca="false">IF(Quantität!L65="","",ROUND(Quantität!L65/Quantität!L$196*100,4))</f>
        <v/>
      </c>
      <c r="M65" s="94" t="str">
        <f aca="false">IF(Quantität!M65="","",ROUND(Quantität!M65/Quantität!M$196*100,4))</f>
        <v/>
      </c>
      <c r="N65" s="94" t="str">
        <f aca="false">IF(Quantität!N65="","",ROUND(Quantität!N65/Quantität!N$196*100,4))</f>
        <v/>
      </c>
      <c r="O65" s="94" t="str">
        <f aca="false">IF(Quantität!O65="","",ROUND(Quantität!O65/Quantität!O$196*100,4))</f>
        <v/>
      </c>
      <c r="P65" s="94" t="str">
        <f aca="false">IF(Quantität!P65="","",ROUND(Quantität!P65/Quantität!P$196*100,4))</f>
        <v/>
      </c>
      <c r="Q65" s="94" t="str">
        <f aca="false">IF(Quantität!Q65="","",ROUND(Quantität!Q65/Quantität!Q$196*100,4))</f>
        <v/>
      </c>
      <c r="R65" s="94" t="str">
        <f aca="false">IF(Quantität!R65="","",ROUND(Quantität!R65/Quantität!R$196*100,4))</f>
        <v/>
      </c>
      <c r="S65" s="94" t="str">
        <f aca="false">IF(Quantität!S65="","",ROUND(Quantität!S65/Quantität!S$196*100,4))</f>
        <v/>
      </c>
      <c r="T65" s="94" t="str">
        <f aca="false">IF(Quantität!T65="","",ROUND(Quantität!T65/Quantität!T$196*100,4))</f>
        <v/>
      </c>
      <c r="U65" s="94" t="str">
        <f aca="false">IF(Quantität!U65="","",ROUND(Quantität!U65/Quantität!U$196*100,4))</f>
        <v/>
      </c>
      <c r="V65" s="94" t="str">
        <f aca="false">IF(Quantität!V65="","",ROUND(Quantität!V65/Quantität!V$196*100,4))</f>
        <v/>
      </c>
      <c r="W65" s="94" t="str">
        <f aca="false">IF(Quantität!W65="","",ROUND(Quantität!W65/Quantität!W$196*100,4))</f>
        <v/>
      </c>
      <c r="X65" s="94" t="str">
        <f aca="false">IF(Quantität!X65="","",ROUND(Quantität!X65/Quantität!X$196*100,4))</f>
        <v/>
      </c>
      <c r="Y65" s="94" t="str">
        <f aca="false">IF(Quantität!Y65="","",ROUND(Quantität!Y65/Quantität!Y$196*100,4))</f>
        <v/>
      </c>
      <c r="Z65" s="97"/>
    </row>
    <row r="66" customFormat="false" ht="12.75" hidden="false" customHeight="false" outlineLevel="0" collapsed="false">
      <c r="A66" s="122"/>
      <c r="B66" s="122"/>
      <c r="C66" s="139"/>
      <c r="D66" s="95"/>
      <c r="E66" s="95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7"/>
    </row>
    <row r="67" customFormat="false" ht="12.75" hidden="false" customHeight="false" outlineLevel="0" collapsed="false">
      <c r="A67" s="122" t="n">
        <f aca="false">PflM_Kohler!A67</f>
        <v>2066</v>
      </c>
      <c r="B67" s="122" t="str">
        <f aca="false">PflM_Kohler!B67</f>
        <v>e</v>
      </c>
      <c r="C67" s="139" t="str">
        <f aca="false">PflM_Kohler!C67</f>
        <v>Acorus calamus</v>
      </c>
      <c r="D67" s="95" t="n">
        <f aca="false">PflM_Kohler!D67</f>
        <v>0</v>
      </c>
      <c r="E67" s="95" t="n">
        <f aca="false">PflM_Kohler!E67</f>
        <v>2</v>
      </c>
      <c r="F67" s="94" t="str">
        <f aca="false">IF(Quantität!F67="","",ROUND(Quantität!F67/Quantität!F$196*100,4))</f>
        <v/>
      </c>
      <c r="G67" s="94" t="str">
        <f aca="false">IF(Quantität!G67="","",ROUND(Quantität!G67/Quantität!G$196*100,4))</f>
        <v/>
      </c>
      <c r="H67" s="94" t="str">
        <f aca="false">IF(Quantität!H67="","",ROUND(Quantität!H67/Quantität!H$196*100,4))</f>
        <v/>
      </c>
      <c r="I67" s="94" t="str">
        <f aca="false">IF(Quantität!I67="","",ROUND(Quantität!I67/Quantität!I$196*100,4))</f>
        <v/>
      </c>
      <c r="J67" s="94" t="str">
        <f aca="false">IF(Quantität!J67="","",ROUND(Quantität!J67/Quantität!J$196*100,4))</f>
        <v/>
      </c>
      <c r="K67" s="94" t="str">
        <f aca="false">IF(Quantität!K67="","",ROUND(Quantität!K67/Quantität!K$196*100,4))</f>
        <v/>
      </c>
      <c r="L67" s="94" t="str">
        <f aca="false">IF(Quantität!L67="","",ROUND(Quantität!L67/Quantität!L$196*100,4))</f>
        <v/>
      </c>
      <c r="M67" s="94" t="str">
        <f aca="false">IF(Quantität!M67="","",ROUND(Quantität!M67/Quantität!M$196*100,4))</f>
        <v/>
      </c>
      <c r="N67" s="94" t="str">
        <f aca="false">IF(Quantität!N67="","",ROUND(Quantität!N67/Quantität!N$196*100,4))</f>
        <v/>
      </c>
      <c r="O67" s="94" t="str">
        <f aca="false">IF(Quantität!O67="","",ROUND(Quantität!O67/Quantität!O$196*100,4))</f>
        <v/>
      </c>
      <c r="P67" s="94" t="str">
        <f aca="false">IF(Quantität!P67="","",ROUND(Quantität!P67/Quantität!P$196*100,4))</f>
        <v/>
      </c>
      <c r="Q67" s="94" t="str">
        <f aca="false">IF(Quantität!Q67="","",ROUND(Quantität!Q67/Quantität!Q$196*100,4))</f>
        <v/>
      </c>
      <c r="R67" s="94" t="str">
        <f aca="false">IF(Quantität!R67="","",ROUND(Quantität!R67/Quantität!R$196*100,4))</f>
        <v/>
      </c>
      <c r="S67" s="94" t="str">
        <f aca="false">IF(Quantität!S67="","",ROUND(Quantität!S67/Quantität!S$196*100,4))</f>
        <v/>
      </c>
      <c r="T67" s="94" t="str">
        <f aca="false">IF(Quantität!T67="","",ROUND(Quantität!T67/Quantität!T$196*100,4))</f>
        <v/>
      </c>
      <c r="U67" s="94" t="str">
        <f aca="false">IF(Quantität!U67="","",ROUND(Quantität!U67/Quantität!U$196*100,4))</f>
        <v/>
      </c>
      <c r="V67" s="94" t="str">
        <f aca="false">IF(Quantität!V67="","",ROUND(Quantität!V67/Quantität!V$196*100,4))</f>
        <v/>
      </c>
      <c r="W67" s="94" t="str">
        <f aca="false">IF(Quantität!W67="","",ROUND(Quantität!W67/Quantität!W$196*100,4))</f>
        <v/>
      </c>
      <c r="X67" s="94" t="str">
        <f aca="false">IF(Quantität!X67="","",ROUND(Quantität!X67/Quantität!X$196*100,4))</f>
        <v/>
      </c>
      <c r="Y67" s="94" t="str">
        <f aca="false">IF(Quantität!Y67="","",ROUND(Quantität!Y67/Quantität!Y$196*100,4))</f>
        <v/>
      </c>
      <c r="Z67" s="97"/>
    </row>
    <row r="68" customFormat="false" ht="12.75" hidden="false" customHeight="false" outlineLevel="0" collapsed="false">
      <c r="A68" s="122" t="n">
        <f aca="false">PflM_Kohler!A68</f>
        <v>2257</v>
      </c>
      <c r="B68" s="122" t="str">
        <f aca="false">PflM_Kohler!B68</f>
        <v>e</v>
      </c>
      <c r="C68" s="139" t="str">
        <f aca="false">PflM_Kohler!C68</f>
        <v>Agrostis gigantea</v>
      </c>
      <c r="D68" s="95" t="n">
        <f aca="false">PflM_Kohler!D68</f>
        <v>0</v>
      </c>
      <c r="E68" s="95" t="n">
        <f aca="false">PflM_Kohler!E68</f>
        <v>2</v>
      </c>
      <c r="F68" s="94" t="str">
        <f aca="false">IF(Quantität!F68="","",ROUND(Quantität!F68/Quantität!F$196*100,4))</f>
        <v/>
      </c>
      <c r="G68" s="94" t="str">
        <f aca="false">IF(Quantität!G68="","",ROUND(Quantität!G68/Quantität!G$196*100,4))</f>
        <v/>
      </c>
      <c r="H68" s="94" t="str">
        <f aca="false">IF(Quantität!H68="","",ROUND(Quantität!H68/Quantität!H$196*100,4))</f>
        <v/>
      </c>
      <c r="I68" s="94" t="str">
        <f aca="false">IF(Quantität!I68="","",ROUND(Quantität!I68/Quantität!I$196*100,4))</f>
        <v/>
      </c>
      <c r="J68" s="94" t="str">
        <f aca="false">IF(Quantität!J68="","",ROUND(Quantität!J68/Quantität!J$196*100,4))</f>
        <v/>
      </c>
      <c r="K68" s="94" t="str">
        <f aca="false">IF(Quantität!K68="","",ROUND(Quantität!K68/Quantität!K$196*100,4))</f>
        <v/>
      </c>
      <c r="L68" s="94" t="str">
        <f aca="false">IF(Quantität!L68="","",ROUND(Quantität!L68/Quantität!L$196*100,4))</f>
        <v/>
      </c>
      <c r="M68" s="94" t="str">
        <f aca="false">IF(Quantität!M68="","",ROUND(Quantität!M68/Quantität!M$196*100,4))</f>
        <v/>
      </c>
      <c r="N68" s="94" t="str">
        <f aca="false">IF(Quantität!N68="","",ROUND(Quantität!N68/Quantität!N$196*100,4))</f>
        <v/>
      </c>
      <c r="O68" s="94" t="str">
        <f aca="false">IF(Quantität!O68="","",ROUND(Quantität!O68/Quantität!O$196*100,4))</f>
        <v/>
      </c>
      <c r="P68" s="94" t="str">
        <f aca="false">IF(Quantität!P68="","",ROUND(Quantität!P68/Quantität!P$196*100,4))</f>
        <v/>
      </c>
      <c r="Q68" s="94" t="str">
        <f aca="false">IF(Quantität!Q68="","",ROUND(Quantität!Q68/Quantität!Q$196*100,4))</f>
        <v/>
      </c>
      <c r="R68" s="94" t="str">
        <f aca="false">IF(Quantität!R68="","",ROUND(Quantität!R68/Quantität!R$196*100,4))</f>
        <v/>
      </c>
      <c r="S68" s="94" t="str">
        <f aca="false">IF(Quantität!S68="","",ROUND(Quantität!S68/Quantität!S$196*100,4))</f>
        <v/>
      </c>
      <c r="T68" s="94" t="str">
        <f aca="false">IF(Quantität!T68="","",ROUND(Quantität!T68/Quantität!T$196*100,4))</f>
        <v/>
      </c>
      <c r="U68" s="94" t="str">
        <f aca="false">IF(Quantität!U68="","",ROUND(Quantität!U68/Quantität!U$196*100,4))</f>
        <v/>
      </c>
      <c r="V68" s="94" t="str">
        <f aca="false">IF(Quantität!V68="","",ROUND(Quantität!V68/Quantität!V$196*100,4))</f>
        <v/>
      </c>
      <c r="W68" s="94" t="str">
        <f aca="false">IF(Quantität!W68="","",ROUND(Quantität!W68/Quantität!W$196*100,4))</f>
        <v/>
      </c>
      <c r="X68" s="94" t="str">
        <f aca="false">IF(Quantität!X68="","",ROUND(Quantität!X68/Quantität!X$196*100,4))</f>
        <v/>
      </c>
      <c r="Y68" s="94" t="str">
        <f aca="false">IF(Quantität!Y68="","",ROUND(Quantität!Y68/Quantität!Y$196*100,4))</f>
        <v/>
      </c>
      <c r="Z68" s="97"/>
    </row>
    <row r="69" customFormat="false" ht="12.75" hidden="false" customHeight="false" outlineLevel="0" collapsed="false">
      <c r="A69" s="122" t="n">
        <f aca="false">PflM_Kohler!A69</f>
        <v>2258</v>
      </c>
      <c r="B69" s="122" t="str">
        <f aca="false">PflM_Kohler!B69</f>
        <v>e</v>
      </c>
      <c r="C69" s="139" t="str">
        <f aca="false">PflM_Kohler!C69</f>
        <v>Agrostis stolonifera</v>
      </c>
      <c r="D69" s="95" t="n">
        <f aca="false">PflM_Kohler!D69</f>
        <v>0</v>
      </c>
      <c r="E69" s="95" t="n">
        <f aca="false">PflM_Kohler!E69</f>
        <v>2</v>
      </c>
      <c r="F69" s="94" t="str">
        <f aca="false">IF(Quantität!F69="","",ROUND(Quantität!F69/Quantität!F$196*100,4))</f>
        <v/>
      </c>
      <c r="G69" s="94" t="str">
        <f aca="false">IF(Quantität!G69="","",ROUND(Quantität!G69/Quantität!G$196*100,4))</f>
        <v/>
      </c>
      <c r="H69" s="94" t="str">
        <f aca="false">IF(Quantität!H69="","",ROUND(Quantität!H69/Quantität!H$196*100,4))</f>
        <v/>
      </c>
      <c r="I69" s="94" t="str">
        <f aca="false">IF(Quantität!I69="","",ROUND(Quantität!I69/Quantität!I$196*100,4))</f>
        <v/>
      </c>
      <c r="J69" s="94" t="str">
        <f aca="false">IF(Quantität!J69="","",ROUND(Quantität!J69/Quantität!J$196*100,4))</f>
        <v/>
      </c>
      <c r="K69" s="94" t="str">
        <f aca="false">IF(Quantität!K69="","",ROUND(Quantität!K69/Quantität!K$196*100,4))</f>
        <v/>
      </c>
      <c r="L69" s="94" t="str">
        <f aca="false">IF(Quantität!L69="","",ROUND(Quantität!L69/Quantität!L$196*100,4))</f>
        <v/>
      </c>
      <c r="M69" s="94" t="str">
        <f aca="false">IF(Quantität!M69="","",ROUND(Quantität!M69/Quantität!M$196*100,4))</f>
        <v/>
      </c>
      <c r="N69" s="94" t="str">
        <f aca="false">IF(Quantität!N69="","",ROUND(Quantität!N69/Quantität!N$196*100,4))</f>
        <v/>
      </c>
      <c r="O69" s="94" t="str">
        <f aca="false">IF(Quantität!O69="","",ROUND(Quantität!O69/Quantität!O$196*100,4))</f>
        <v/>
      </c>
      <c r="P69" s="94" t="str">
        <f aca="false">IF(Quantität!P69="","",ROUND(Quantität!P69/Quantität!P$196*100,4))</f>
        <v/>
      </c>
      <c r="Q69" s="94" t="str">
        <f aca="false">IF(Quantität!Q69="","",ROUND(Quantität!Q69/Quantität!Q$196*100,4))</f>
        <v/>
      </c>
      <c r="R69" s="94" t="str">
        <f aca="false">IF(Quantität!R69="","",ROUND(Quantität!R69/Quantität!R$196*100,4))</f>
        <v/>
      </c>
      <c r="S69" s="94" t="str">
        <f aca="false">IF(Quantität!S69="","",ROUND(Quantität!S69/Quantität!S$196*100,4))</f>
        <v/>
      </c>
      <c r="T69" s="94" t="str">
        <f aca="false">IF(Quantität!T69="","",ROUND(Quantität!T69/Quantität!T$196*100,4))</f>
        <v/>
      </c>
      <c r="U69" s="94" t="str">
        <f aca="false">IF(Quantität!U69="","",ROUND(Quantität!U69/Quantität!U$196*100,4))</f>
        <v/>
      </c>
      <c r="V69" s="94" t="str">
        <f aca="false">IF(Quantität!V69="","",ROUND(Quantität!V69/Quantität!V$196*100,4))</f>
        <v/>
      </c>
      <c r="W69" s="94" t="str">
        <f aca="false">IF(Quantität!W69="","",ROUND(Quantität!W69/Quantität!W$196*100,4))</f>
        <v/>
      </c>
      <c r="X69" s="94" t="str">
        <f aca="false">IF(Quantität!X69="","",ROUND(Quantität!X69/Quantität!X$196*100,4))</f>
        <v/>
      </c>
      <c r="Y69" s="94" t="str">
        <f aca="false">IF(Quantität!Y69="","",ROUND(Quantität!Y69/Quantität!Y$196*100,4))</f>
        <v/>
      </c>
      <c r="Z69" s="97"/>
    </row>
    <row r="70" customFormat="false" ht="12.75" hidden="false" customHeight="false" outlineLevel="0" collapsed="false">
      <c r="A70" s="122" t="n">
        <f aca="false">PflM_Kohler!A70</f>
        <v>2879</v>
      </c>
      <c r="B70" s="122" t="str">
        <f aca="false">PflM_Kohler!B70</f>
        <v>e</v>
      </c>
      <c r="C70" s="139" t="str">
        <f aca="false">PflM_Kohler!C70</f>
        <v>Angelica archangelica</v>
      </c>
      <c r="D70" s="95" t="n">
        <f aca="false">PflM_Kohler!D70</f>
        <v>0</v>
      </c>
      <c r="E70" s="95" t="n">
        <f aca="false">PflM_Kohler!E70</f>
        <v>2</v>
      </c>
      <c r="F70" s="94" t="str">
        <f aca="false">IF(Quantität!F70="","",ROUND(Quantität!F70/Quantität!F$196*100,4))</f>
        <v/>
      </c>
      <c r="G70" s="94" t="str">
        <f aca="false">IF(Quantität!G70="","",ROUND(Quantität!G70/Quantität!G$196*100,4))</f>
        <v/>
      </c>
      <c r="H70" s="94" t="str">
        <f aca="false">IF(Quantität!H70="","",ROUND(Quantität!H70/Quantität!H$196*100,4))</f>
        <v/>
      </c>
      <c r="I70" s="94" t="str">
        <f aca="false">IF(Quantität!I70="","",ROUND(Quantität!I70/Quantität!I$196*100,4))</f>
        <v/>
      </c>
      <c r="J70" s="94" t="str">
        <f aca="false">IF(Quantität!J70="","",ROUND(Quantität!J70/Quantität!J$196*100,4))</f>
        <v/>
      </c>
      <c r="K70" s="94" t="str">
        <f aca="false">IF(Quantität!K70="","",ROUND(Quantität!K70/Quantität!K$196*100,4))</f>
        <v/>
      </c>
      <c r="L70" s="94" t="str">
        <f aca="false">IF(Quantität!L70="","",ROUND(Quantität!L70/Quantität!L$196*100,4))</f>
        <v/>
      </c>
      <c r="M70" s="94" t="str">
        <f aca="false">IF(Quantität!M70="","",ROUND(Quantität!M70/Quantität!M$196*100,4))</f>
        <v/>
      </c>
      <c r="N70" s="94" t="str">
        <f aca="false">IF(Quantität!N70="","",ROUND(Quantität!N70/Quantität!N$196*100,4))</f>
        <v/>
      </c>
      <c r="O70" s="94" t="str">
        <f aca="false">IF(Quantität!O70="","",ROUND(Quantität!O70/Quantität!O$196*100,4))</f>
        <v/>
      </c>
      <c r="P70" s="94" t="str">
        <f aca="false">IF(Quantität!P70="","",ROUND(Quantität!P70/Quantität!P$196*100,4))</f>
        <v/>
      </c>
      <c r="Q70" s="94" t="str">
        <f aca="false">IF(Quantität!Q70="","",ROUND(Quantität!Q70/Quantität!Q$196*100,4))</f>
        <v/>
      </c>
      <c r="R70" s="94" t="str">
        <f aca="false">IF(Quantität!R70="","",ROUND(Quantität!R70/Quantität!R$196*100,4))</f>
        <v/>
      </c>
      <c r="S70" s="94" t="str">
        <f aca="false">IF(Quantität!S70="","",ROUND(Quantität!S70/Quantität!S$196*100,4))</f>
        <v/>
      </c>
      <c r="T70" s="94" t="str">
        <f aca="false">IF(Quantität!T70="","",ROUND(Quantität!T70/Quantität!T$196*100,4))</f>
        <v/>
      </c>
      <c r="U70" s="94" t="str">
        <f aca="false">IF(Quantität!U70="","",ROUND(Quantität!U70/Quantität!U$196*100,4))</f>
        <v/>
      </c>
      <c r="V70" s="94" t="str">
        <f aca="false">IF(Quantität!V70="","",ROUND(Quantität!V70/Quantität!V$196*100,4))</f>
        <v/>
      </c>
      <c r="W70" s="94" t="str">
        <f aca="false">IF(Quantität!W70="","",ROUND(Quantität!W70/Quantität!W$196*100,4))</f>
        <v/>
      </c>
      <c r="X70" s="94" t="str">
        <f aca="false">IF(Quantität!X70="","",ROUND(Quantität!X70/Quantität!X$196*100,4))</f>
        <v/>
      </c>
      <c r="Y70" s="94" t="str">
        <f aca="false">IF(Quantität!Y70="","",ROUND(Quantität!Y70/Quantität!Y$196*100,4))</f>
        <v/>
      </c>
      <c r="Z70" s="97"/>
    </row>
    <row r="71" customFormat="false" ht="12.75" hidden="false" customHeight="false" outlineLevel="0" collapsed="false">
      <c r="A71" s="122" t="n">
        <f aca="false">PflM_Kohler!A71</f>
        <v>2008</v>
      </c>
      <c r="B71" s="122" t="str">
        <f aca="false">PflM_Kohler!B71</f>
        <v>s</v>
      </c>
      <c r="C71" s="139" t="str">
        <f aca="false">PflM_Kohler!C71</f>
        <v>Berula erecta</v>
      </c>
      <c r="D71" s="95" t="n">
        <f aca="false">PflM_Kohler!D71</f>
        <v>0</v>
      </c>
      <c r="E71" s="95" t="n">
        <f aca="false">PflM_Kohler!E71</f>
        <v>2</v>
      </c>
      <c r="F71" s="94" t="str">
        <f aca="false">IF(Quantität!F71="","",ROUND(Quantität!F71/Quantität!F$196*100,4))</f>
        <v/>
      </c>
      <c r="G71" s="94" t="str">
        <f aca="false">IF(Quantität!G71="","",ROUND(Quantität!G71/Quantität!G$196*100,4))</f>
        <v/>
      </c>
      <c r="H71" s="94" t="str">
        <f aca="false">IF(Quantität!H71="","",ROUND(Quantität!H71/Quantität!H$196*100,4))</f>
        <v/>
      </c>
      <c r="I71" s="94" t="str">
        <f aca="false">IF(Quantität!I71="","",ROUND(Quantität!I71/Quantität!I$196*100,4))</f>
        <v/>
      </c>
      <c r="J71" s="94" t="str">
        <f aca="false">IF(Quantität!J71="","",ROUND(Quantität!J71/Quantität!J$196*100,4))</f>
        <v/>
      </c>
      <c r="K71" s="94" t="str">
        <f aca="false">IF(Quantität!K71="","",ROUND(Quantität!K71/Quantität!K$196*100,4))</f>
        <v/>
      </c>
      <c r="L71" s="94" t="str">
        <f aca="false">IF(Quantität!L71="","",ROUND(Quantität!L71/Quantität!L$196*100,4))</f>
        <v/>
      </c>
      <c r="M71" s="94" t="str">
        <f aca="false">IF(Quantität!M71="","",ROUND(Quantität!M71/Quantität!M$196*100,4))</f>
        <v/>
      </c>
      <c r="N71" s="94" t="str">
        <f aca="false">IF(Quantität!N71="","",ROUND(Quantität!N71/Quantität!N$196*100,4))</f>
        <v/>
      </c>
      <c r="O71" s="94" t="str">
        <f aca="false">IF(Quantität!O71="","",ROUND(Quantität!O71/Quantität!O$196*100,4))</f>
        <v/>
      </c>
      <c r="P71" s="94" t="str">
        <f aca="false">IF(Quantität!P71="","",ROUND(Quantität!P71/Quantität!P$196*100,4))</f>
        <v/>
      </c>
      <c r="Q71" s="94" t="str">
        <f aca="false">IF(Quantität!Q71="","",ROUND(Quantität!Q71/Quantität!Q$196*100,4))</f>
        <v/>
      </c>
      <c r="R71" s="94" t="str">
        <f aca="false">IF(Quantität!R71="","",ROUND(Quantität!R71/Quantität!R$196*100,4))</f>
        <v/>
      </c>
      <c r="S71" s="94" t="str">
        <f aca="false">IF(Quantität!S71="","",ROUND(Quantität!S71/Quantität!S$196*100,4))</f>
        <v/>
      </c>
      <c r="T71" s="94" t="str">
        <f aca="false">IF(Quantität!T71="","",ROUND(Quantität!T71/Quantität!T$196*100,4))</f>
        <v/>
      </c>
      <c r="U71" s="94" t="str">
        <f aca="false">IF(Quantität!U71="","",ROUND(Quantität!U71/Quantität!U$196*100,4))</f>
        <v/>
      </c>
      <c r="V71" s="94" t="str">
        <f aca="false">IF(Quantität!V71="","",ROUND(Quantität!V71/Quantität!V$196*100,4))</f>
        <v/>
      </c>
      <c r="W71" s="94" t="str">
        <f aca="false">IF(Quantität!W71="","",ROUND(Quantität!W71/Quantität!W$196*100,4))</f>
        <v/>
      </c>
      <c r="X71" s="94" t="str">
        <f aca="false">IF(Quantität!X71="","",ROUND(Quantität!X71/Quantität!X$196*100,4))</f>
        <v/>
      </c>
      <c r="Y71" s="94" t="str">
        <f aca="false">IF(Quantität!Y71="","",ROUND(Quantität!Y71/Quantität!Y$196*100,4))</f>
        <v/>
      </c>
      <c r="Z71" s="97"/>
    </row>
    <row r="72" customFormat="false" ht="12.75" hidden="false" customHeight="false" outlineLevel="0" collapsed="false">
      <c r="A72" s="122" t="str">
        <f aca="false">PflM_Kohler!A72</f>
        <v>k.A.</v>
      </c>
      <c r="B72" s="122" t="str">
        <f aca="false">PflM_Kohler!B72</f>
        <v>sonstige</v>
      </c>
      <c r="C72" s="139" t="str">
        <f aca="false">PflM_Kohler!C72</f>
        <v>Calystegia sepium</v>
      </c>
      <c r="D72" s="95" t="n">
        <f aca="false">PflM_Kohler!D72</f>
        <v>0</v>
      </c>
      <c r="E72" s="95" t="n">
        <f aca="false">PflM_Kohler!E72</f>
        <v>2</v>
      </c>
      <c r="F72" s="94" t="str">
        <f aca="false">IF(Quantität!F72="","",ROUND(Quantität!F72/Quantität!F$196*100,4))</f>
        <v/>
      </c>
      <c r="G72" s="94" t="str">
        <f aca="false">IF(Quantität!G72="","",ROUND(Quantität!G72/Quantität!G$196*100,4))</f>
        <v/>
      </c>
      <c r="H72" s="94" t="str">
        <f aca="false">IF(Quantität!H72="","",ROUND(Quantität!H72/Quantität!H$196*100,4))</f>
        <v/>
      </c>
      <c r="I72" s="94" t="str">
        <f aca="false">IF(Quantität!I72="","",ROUND(Quantität!I72/Quantität!I$196*100,4))</f>
        <v/>
      </c>
      <c r="J72" s="94" t="str">
        <f aca="false">IF(Quantität!J72="","",ROUND(Quantität!J72/Quantität!J$196*100,4))</f>
        <v/>
      </c>
      <c r="K72" s="94" t="str">
        <f aca="false">IF(Quantität!K72="","",ROUND(Quantität!K72/Quantität!K$196*100,4))</f>
        <v/>
      </c>
      <c r="L72" s="94" t="str">
        <f aca="false">IF(Quantität!L72="","",ROUND(Quantität!L72/Quantität!L$196*100,4))</f>
        <v/>
      </c>
      <c r="M72" s="94" t="str">
        <f aca="false">IF(Quantität!M72="","",ROUND(Quantität!M72/Quantität!M$196*100,4))</f>
        <v/>
      </c>
      <c r="N72" s="94" t="str">
        <f aca="false">IF(Quantität!N72="","",ROUND(Quantität!N72/Quantität!N$196*100,4))</f>
        <v/>
      </c>
      <c r="O72" s="94" t="str">
        <f aca="false">IF(Quantität!O72="","",ROUND(Quantität!O72/Quantität!O$196*100,4))</f>
        <v/>
      </c>
      <c r="P72" s="94" t="str">
        <f aca="false">IF(Quantität!P72="","",ROUND(Quantität!P72/Quantität!P$196*100,4))</f>
        <v/>
      </c>
      <c r="Q72" s="94" t="str">
        <f aca="false">IF(Quantität!Q72="","",ROUND(Quantität!Q72/Quantität!Q$196*100,4))</f>
        <v/>
      </c>
      <c r="R72" s="94" t="str">
        <f aca="false">IF(Quantität!R72="","",ROUND(Quantität!R72/Quantität!R$196*100,4))</f>
        <v/>
      </c>
      <c r="S72" s="94" t="str">
        <f aca="false">IF(Quantität!S72="","",ROUND(Quantität!S72/Quantität!S$196*100,4))</f>
        <v/>
      </c>
      <c r="T72" s="94" t="str">
        <f aca="false">IF(Quantität!T72="","",ROUND(Quantität!T72/Quantität!T$196*100,4))</f>
        <v/>
      </c>
      <c r="U72" s="94" t="str">
        <f aca="false">IF(Quantität!U72="","",ROUND(Quantität!U72/Quantität!U$196*100,4))</f>
        <v/>
      </c>
      <c r="V72" s="94" t="str">
        <f aca="false">IF(Quantität!V72="","",ROUND(Quantität!V72/Quantität!V$196*100,4))</f>
        <v/>
      </c>
      <c r="W72" s="94" t="str">
        <f aca="false">IF(Quantität!W72="","",ROUND(Quantität!W72/Quantität!W$196*100,4))</f>
        <v/>
      </c>
      <c r="X72" s="94" t="str">
        <f aca="false">IF(Quantität!X72="","",ROUND(Quantität!X72/Quantität!X$196*100,4))</f>
        <v/>
      </c>
      <c r="Y72" s="94" t="str">
        <f aca="false">IF(Quantität!Y72="","",ROUND(Quantität!Y72/Quantität!Y$196*100,4))</f>
        <v/>
      </c>
      <c r="Z72" s="97"/>
    </row>
    <row r="73" customFormat="false" ht="12.75" hidden="false" customHeight="false" outlineLevel="0" collapsed="false">
      <c r="A73" s="122" t="n">
        <f aca="false">PflM_Kohler!A73</f>
        <v>2352</v>
      </c>
      <c r="B73" s="122" t="str">
        <f aca="false">PflM_Kohler!B73</f>
        <v>e</v>
      </c>
      <c r="C73" s="139" t="str">
        <f aca="false">PflM_Kohler!C73</f>
        <v>Carex acuta</v>
      </c>
      <c r="D73" s="95" t="n">
        <f aca="false">PflM_Kohler!D73</f>
        <v>0</v>
      </c>
      <c r="E73" s="95" t="n">
        <f aca="false">PflM_Kohler!E73</f>
        <v>2</v>
      </c>
      <c r="F73" s="94" t="str">
        <f aca="false">IF(Quantität!F73="","",ROUND(Quantität!F73/Quantität!F$196*100,4))</f>
        <v/>
      </c>
      <c r="G73" s="94" t="str">
        <f aca="false">IF(Quantität!G73="","",ROUND(Quantität!G73/Quantität!G$196*100,4))</f>
        <v/>
      </c>
      <c r="H73" s="94" t="str">
        <f aca="false">IF(Quantität!H73="","",ROUND(Quantität!H73/Quantität!H$196*100,4))</f>
        <v/>
      </c>
      <c r="I73" s="94" t="str">
        <f aca="false">IF(Quantität!I73="","",ROUND(Quantität!I73/Quantität!I$196*100,4))</f>
        <v/>
      </c>
      <c r="J73" s="94" t="str">
        <f aca="false">IF(Quantität!J73="","",ROUND(Quantität!J73/Quantität!J$196*100,4))</f>
        <v/>
      </c>
      <c r="K73" s="94" t="str">
        <f aca="false">IF(Quantität!K73="","",ROUND(Quantität!K73/Quantität!K$196*100,4))</f>
        <v/>
      </c>
      <c r="L73" s="94" t="str">
        <f aca="false">IF(Quantität!L73="","",ROUND(Quantität!L73/Quantität!L$196*100,4))</f>
        <v/>
      </c>
      <c r="M73" s="94" t="str">
        <f aca="false">IF(Quantität!M73="","",ROUND(Quantität!M73/Quantität!M$196*100,4))</f>
        <v/>
      </c>
      <c r="N73" s="94" t="str">
        <f aca="false">IF(Quantität!N73="","",ROUND(Quantität!N73/Quantität!N$196*100,4))</f>
        <v/>
      </c>
      <c r="O73" s="94" t="str">
        <f aca="false">IF(Quantität!O73="","",ROUND(Quantität!O73/Quantität!O$196*100,4))</f>
        <v/>
      </c>
      <c r="P73" s="94" t="str">
        <f aca="false">IF(Quantität!P73="","",ROUND(Quantität!P73/Quantität!P$196*100,4))</f>
        <v/>
      </c>
      <c r="Q73" s="94" t="str">
        <f aca="false">IF(Quantität!Q73="","",ROUND(Quantität!Q73/Quantität!Q$196*100,4))</f>
        <v/>
      </c>
      <c r="R73" s="94" t="str">
        <f aca="false">IF(Quantität!R73="","",ROUND(Quantität!R73/Quantität!R$196*100,4))</f>
        <v/>
      </c>
      <c r="S73" s="94" t="str">
        <f aca="false">IF(Quantität!S73="","",ROUND(Quantität!S73/Quantität!S$196*100,4))</f>
        <v/>
      </c>
      <c r="T73" s="94" t="str">
        <f aca="false">IF(Quantität!T73="","",ROUND(Quantität!T73/Quantität!T$196*100,4))</f>
        <v/>
      </c>
      <c r="U73" s="94" t="str">
        <f aca="false">IF(Quantität!U73="","",ROUND(Quantität!U73/Quantität!U$196*100,4))</f>
        <v/>
      </c>
      <c r="V73" s="94" t="str">
        <f aca="false">IF(Quantität!V73="","",ROUND(Quantität!V73/Quantität!V$196*100,4))</f>
        <v/>
      </c>
      <c r="W73" s="94" t="str">
        <f aca="false">IF(Quantität!W73="","",ROUND(Quantität!W73/Quantität!W$196*100,4))</f>
        <v/>
      </c>
      <c r="X73" s="94" t="str">
        <f aca="false">IF(Quantität!X73="","",ROUND(Quantität!X73/Quantität!X$196*100,4))</f>
        <v/>
      </c>
      <c r="Y73" s="94" t="str">
        <f aca="false">IF(Quantität!Y73="","",ROUND(Quantität!Y73/Quantität!Y$196*100,4))</f>
        <v/>
      </c>
      <c r="Z73" s="97"/>
    </row>
    <row r="74" customFormat="false" ht="12.75" hidden="false" customHeight="false" outlineLevel="0" collapsed="false">
      <c r="A74" s="122" t="n">
        <f aca="false">PflM_Kohler!A74</f>
        <v>2835</v>
      </c>
      <c r="B74" s="122" t="str">
        <f aca="false">PflM_Kohler!B74</f>
        <v>sonstige</v>
      </c>
      <c r="C74" s="139" t="str">
        <f aca="false">PflM_Kohler!C74</f>
        <v>Chaerophyllum bulbosum</v>
      </c>
      <c r="D74" s="95" t="n">
        <f aca="false">PflM_Kohler!D74</f>
        <v>0</v>
      </c>
      <c r="E74" s="95" t="n">
        <f aca="false">PflM_Kohler!E74</f>
        <v>2</v>
      </c>
      <c r="F74" s="94" t="str">
        <f aca="false">IF(Quantität!F74="","",ROUND(Quantität!F74/Quantität!F$196*100,4))</f>
        <v/>
      </c>
      <c r="G74" s="94" t="str">
        <f aca="false">IF(Quantität!G74="","",ROUND(Quantität!G74/Quantität!G$196*100,4))</f>
        <v/>
      </c>
      <c r="H74" s="94" t="str">
        <f aca="false">IF(Quantität!H74="","",ROUND(Quantität!H74/Quantität!H$196*100,4))</f>
        <v/>
      </c>
      <c r="I74" s="94" t="str">
        <f aca="false">IF(Quantität!I74="","",ROUND(Quantität!I74/Quantität!I$196*100,4))</f>
        <v/>
      </c>
      <c r="J74" s="94" t="str">
        <f aca="false">IF(Quantität!J74="","",ROUND(Quantität!J74/Quantität!J$196*100,4))</f>
        <v/>
      </c>
      <c r="K74" s="94" t="str">
        <f aca="false">IF(Quantität!K74="","",ROUND(Quantität!K74/Quantität!K$196*100,4))</f>
        <v/>
      </c>
      <c r="L74" s="94" t="str">
        <f aca="false">IF(Quantität!L74="","",ROUND(Quantität!L74/Quantität!L$196*100,4))</f>
        <v/>
      </c>
      <c r="M74" s="94" t="str">
        <f aca="false">IF(Quantität!M74="","",ROUND(Quantität!M74/Quantität!M$196*100,4))</f>
        <v/>
      </c>
      <c r="N74" s="94" t="str">
        <f aca="false">IF(Quantität!N74="","",ROUND(Quantität!N74/Quantität!N$196*100,4))</f>
        <v/>
      </c>
      <c r="O74" s="94" t="str">
        <f aca="false">IF(Quantität!O74="","",ROUND(Quantität!O74/Quantität!O$196*100,4))</f>
        <v/>
      </c>
      <c r="P74" s="94" t="str">
        <f aca="false">IF(Quantität!P74="","",ROUND(Quantität!P74/Quantität!P$196*100,4))</f>
        <v/>
      </c>
      <c r="Q74" s="94" t="str">
        <f aca="false">IF(Quantität!Q74="","",ROUND(Quantität!Q74/Quantität!Q$196*100,4))</f>
        <v/>
      </c>
      <c r="R74" s="94" t="str">
        <f aca="false">IF(Quantität!R74="","",ROUND(Quantität!R74/Quantität!R$196*100,4))</f>
        <v/>
      </c>
      <c r="S74" s="94" t="str">
        <f aca="false">IF(Quantität!S74="","",ROUND(Quantität!S74/Quantität!S$196*100,4))</f>
        <v/>
      </c>
      <c r="T74" s="94" t="str">
        <f aca="false">IF(Quantität!T74="","",ROUND(Quantität!T74/Quantität!T$196*100,4))</f>
        <v/>
      </c>
      <c r="U74" s="94" t="str">
        <f aca="false">IF(Quantität!U74="","",ROUND(Quantität!U74/Quantität!U$196*100,4))</f>
        <v/>
      </c>
      <c r="V74" s="94" t="str">
        <f aca="false">IF(Quantität!V74="","",ROUND(Quantität!V74/Quantität!V$196*100,4))</f>
        <v/>
      </c>
      <c r="W74" s="94" t="str">
        <f aca="false">IF(Quantität!W74="","",ROUND(Quantität!W74/Quantität!W$196*100,4))</f>
        <v/>
      </c>
      <c r="X74" s="94" t="str">
        <f aca="false">IF(Quantität!X74="","",ROUND(Quantität!X74/Quantität!X$196*100,4))</f>
        <v/>
      </c>
      <c r="Y74" s="94" t="str">
        <f aca="false">IF(Quantität!Y74="","",ROUND(Quantität!Y74/Quantität!Y$196*100,4))</f>
        <v/>
      </c>
      <c r="Z74" s="97"/>
    </row>
    <row r="75" customFormat="false" ht="12.75" hidden="false" customHeight="false" outlineLevel="0" collapsed="false">
      <c r="A75" s="122" t="n">
        <f aca="false">PflM_Kohler!A75</f>
        <v>7947</v>
      </c>
      <c r="B75" s="122" t="str">
        <f aca="false">PflM_Kohler!B75</f>
        <v>e+s</v>
      </c>
      <c r="C75" s="139" t="str">
        <f aca="false">PflM_Kohler!C75</f>
        <v>Chara vulgaris</v>
      </c>
      <c r="D75" s="95" t="n">
        <f aca="false">PflM_Kohler!D75</f>
        <v>0</v>
      </c>
      <c r="E75" s="95" t="n">
        <f aca="false">PflM_Kohler!E75</f>
        <v>2</v>
      </c>
      <c r="F75" s="94" t="str">
        <f aca="false">IF(Quantität!F75="","",ROUND(Quantität!F75/Quantität!F$196*100,4))</f>
        <v/>
      </c>
      <c r="G75" s="94" t="str">
        <f aca="false">IF(Quantität!G75="","",ROUND(Quantität!G75/Quantität!G$196*100,4))</f>
        <v/>
      </c>
      <c r="H75" s="94" t="str">
        <f aca="false">IF(Quantität!H75="","",ROUND(Quantität!H75/Quantität!H$196*100,4))</f>
        <v/>
      </c>
      <c r="I75" s="94" t="str">
        <f aca="false">IF(Quantität!I75="","",ROUND(Quantität!I75/Quantität!I$196*100,4))</f>
        <v/>
      </c>
      <c r="J75" s="94" t="str">
        <f aca="false">IF(Quantität!J75="","",ROUND(Quantität!J75/Quantität!J$196*100,4))</f>
        <v/>
      </c>
      <c r="K75" s="94" t="str">
        <f aca="false">IF(Quantität!K75="","",ROUND(Quantität!K75/Quantität!K$196*100,4))</f>
        <v/>
      </c>
      <c r="L75" s="94" t="str">
        <f aca="false">IF(Quantität!L75="","",ROUND(Quantität!L75/Quantität!L$196*100,4))</f>
        <v/>
      </c>
      <c r="M75" s="94" t="str">
        <f aca="false">IF(Quantität!M75="","",ROUND(Quantität!M75/Quantität!M$196*100,4))</f>
        <v/>
      </c>
      <c r="N75" s="94" t="str">
        <f aca="false">IF(Quantität!N75="","",ROUND(Quantität!N75/Quantität!N$196*100,4))</f>
        <v/>
      </c>
      <c r="O75" s="94" t="str">
        <f aca="false">IF(Quantität!O75="","",ROUND(Quantität!O75/Quantität!O$196*100,4))</f>
        <v/>
      </c>
      <c r="P75" s="94" t="str">
        <f aca="false">IF(Quantität!P75="","",ROUND(Quantität!P75/Quantität!P$196*100,4))</f>
        <v/>
      </c>
      <c r="Q75" s="94" t="str">
        <f aca="false">IF(Quantität!Q75="","",ROUND(Quantität!Q75/Quantität!Q$196*100,4))</f>
        <v/>
      </c>
      <c r="R75" s="94" t="str">
        <f aca="false">IF(Quantität!R75="","",ROUND(Quantität!R75/Quantität!R$196*100,4))</f>
        <v/>
      </c>
      <c r="S75" s="94" t="str">
        <f aca="false">IF(Quantität!S75="","",ROUND(Quantität!S75/Quantität!S$196*100,4))</f>
        <v/>
      </c>
      <c r="T75" s="94" t="str">
        <f aca="false">IF(Quantität!T75="","",ROUND(Quantität!T75/Quantität!T$196*100,4))</f>
        <v/>
      </c>
      <c r="U75" s="94" t="str">
        <f aca="false">IF(Quantität!U75="","",ROUND(Quantität!U75/Quantität!U$196*100,4))</f>
        <v/>
      </c>
      <c r="V75" s="94" t="str">
        <f aca="false">IF(Quantität!V75="","",ROUND(Quantität!V75/Quantität!V$196*100,4))</f>
        <v/>
      </c>
      <c r="W75" s="94" t="str">
        <f aca="false">IF(Quantität!W75="","",ROUND(Quantität!W75/Quantität!W$196*100,4))</f>
        <v/>
      </c>
      <c r="X75" s="94" t="str">
        <f aca="false">IF(Quantität!X75="","",ROUND(Quantität!X75/Quantität!X$196*100,4))</f>
        <v/>
      </c>
      <c r="Y75" s="94" t="str">
        <f aca="false">IF(Quantität!Y75="","",ROUND(Quantität!Y75/Quantität!Y$196*100,4))</f>
        <v/>
      </c>
      <c r="Z75" s="97"/>
    </row>
    <row r="76" customFormat="false" ht="12.75" hidden="false" customHeight="false" outlineLevel="0" collapsed="false">
      <c r="A76" s="122" t="n">
        <f aca="false">PflM_Kohler!A76</f>
        <v>2825</v>
      </c>
      <c r="B76" s="122" t="str">
        <f aca="false">PflM_Kohler!B76</f>
        <v>sonstige</v>
      </c>
      <c r="C76" s="139" t="str">
        <f aca="false">PflM_Kohler!C76</f>
        <v>Cirsium oleraceum</v>
      </c>
      <c r="D76" s="95" t="n">
        <f aca="false">PflM_Kohler!D76</f>
        <v>0</v>
      </c>
      <c r="E76" s="95" t="n">
        <f aca="false">PflM_Kohler!E76</f>
        <v>2</v>
      </c>
      <c r="F76" s="94" t="str">
        <f aca="false">IF(Quantität!F76="","",ROUND(Quantität!F76/Quantität!F$196*100,4))</f>
        <v/>
      </c>
      <c r="G76" s="94" t="str">
        <f aca="false">IF(Quantität!G76="","",ROUND(Quantität!G76/Quantität!G$196*100,4))</f>
        <v/>
      </c>
      <c r="H76" s="94" t="str">
        <f aca="false">IF(Quantität!H76="","",ROUND(Quantität!H76/Quantität!H$196*100,4))</f>
        <v/>
      </c>
      <c r="I76" s="94" t="str">
        <f aca="false">IF(Quantität!I76="","",ROUND(Quantität!I76/Quantität!I$196*100,4))</f>
        <v/>
      </c>
      <c r="J76" s="94" t="str">
        <f aca="false">IF(Quantität!J76="","",ROUND(Quantität!J76/Quantität!J$196*100,4))</f>
        <v/>
      </c>
      <c r="K76" s="94" t="str">
        <f aca="false">IF(Quantität!K76="","",ROUND(Quantität!K76/Quantität!K$196*100,4))</f>
        <v/>
      </c>
      <c r="L76" s="94" t="str">
        <f aca="false">IF(Quantität!L76="","",ROUND(Quantität!L76/Quantität!L$196*100,4))</f>
        <v/>
      </c>
      <c r="M76" s="94" t="str">
        <f aca="false">IF(Quantität!M76="","",ROUND(Quantität!M76/Quantität!M$196*100,4))</f>
        <v/>
      </c>
      <c r="N76" s="94" t="str">
        <f aca="false">IF(Quantität!N76="","",ROUND(Quantität!N76/Quantität!N$196*100,4))</f>
        <v/>
      </c>
      <c r="O76" s="94" t="str">
        <f aca="false">IF(Quantität!O76="","",ROUND(Quantität!O76/Quantität!O$196*100,4))</f>
        <v/>
      </c>
      <c r="P76" s="94" t="str">
        <f aca="false">IF(Quantität!P76="","",ROUND(Quantität!P76/Quantität!P$196*100,4))</f>
        <v/>
      </c>
      <c r="Q76" s="94" t="str">
        <f aca="false">IF(Quantität!Q76="","",ROUND(Quantität!Q76/Quantität!Q$196*100,4))</f>
        <v/>
      </c>
      <c r="R76" s="94" t="str">
        <f aca="false">IF(Quantität!R76="","",ROUND(Quantität!R76/Quantität!R$196*100,4))</f>
        <v/>
      </c>
      <c r="S76" s="94" t="str">
        <f aca="false">IF(Quantität!S76="","",ROUND(Quantität!S76/Quantität!S$196*100,4))</f>
        <v/>
      </c>
      <c r="T76" s="94" t="str">
        <f aca="false">IF(Quantität!T76="","",ROUND(Quantität!T76/Quantität!T$196*100,4))</f>
        <v/>
      </c>
      <c r="U76" s="94" t="str">
        <f aca="false">IF(Quantität!U76="","",ROUND(Quantität!U76/Quantität!U$196*100,4))</f>
        <v/>
      </c>
      <c r="V76" s="94" t="str">
        <f aca="false">IF(Quantität!V76="","",ROUND(Quantität!V76/Quantität!V$196*100,4))</f>
        <v/>
      </c>
      <c r="W76" s="94" t="str">
        <f aca="false">IF(Quantität!W76="","",ROUND(Quantität!W76/Quantität!W$196*100,4))</f>
        <v/>
      </c>
      <c r="X76" s="94" t="str">
        <f aca="false">IF(Quantität!X76="","",ROUND(Quantität!X76/Quantität!X$196*100,4))</f>
        <v/>
      </c>
      <c r="Y76" s="94" t="str">
        <f aca="false">IF(Quantität!Y76="","",ROUND(Quantität!Y76/Quantität!Y$196*100,4))</f>
        <v/>
      </c>
      <c r="Z76" s="97"/>
    </row>
    <row r="77" customFormat="false" ht="12.75" hidden="false" customHeight="false" outlineLevel="0" collapsed="false">
      <c r="A77" s="122" t="n">
        <f aca="false">PflM_Kohler!A77</f>
        <v>2824</v>
      </c>
      <c r="B77" s="122" t="str">
        <f aca="false">PflM_Kohler!B77</f>
        <v>sonstige</v>
      </c>
      <c r="C77" s="139" t="str">
        <f aca="false">PflM_Kohler!C77</f>
        <v>Cirsium palustre</v>
      </c>
      <c r="D77" s="95" t="n">
        <f aca="false">PflM_Kohler!D77</f>
        <v>0</v>
      </c>
      <c r="E77" s="95" t="n">
        <f aca="false">PflM_Kohler!E77</f>
        <v>2</v>
      </c>
      <c r="F77" s="94" t="str">
        <f aca="false">IF(Quantität!F77="","",ROUND(Quantität!F77/Quantität!F$196*100,4))</f>
        <v/>
      </c>
      <c r="G77" s="94" t="str">
        <f aca="false">IF(Quantität!G77="","",ROUND(Quantität!G77/Quantität!G$196*100,4))</f>
        <v/>
      </c>
      <c r="H77" s="94" t="str">
        <f aca="false">IF(Quantität!H77="","",ROUND(Quantität!H77/Quantität!H$196*100,4))</f>
        <v/>
      </c>
      <c r="I77" s="94" t="str">
        <f aca="false">IF(Quantität!I77="","",ROUND(Quantität!I77/Quantität!I$196*100,4))</f>
        <v/>
      </c>
      <c r="J77" s="94" t="str">
        <f aca="false">IF(Quantität!J77="","",ROUND(Quantität!J77/Quantität!J$196*100,4))</f>
        <v/>
      </c>
      <c r="K77" s="94" t="str">
        <f aca="false">IF(Quantität!K77="","",ROUND(Quantität!K77/Quantität!K$196*100,4))</f>
        <v/>
      </c>
      <c r="L77" s="94" t="str">
        <f aca="false">IF(Quantität!L77="","",ROUND(Quantität!L77/Quantität!L$196*100,4))</f>
        <v/>
      </c>
      <c r="M77" s="94" t="str">
        <f aca="false">IF(Quantität!M77="","",ROUND(Quantität!M77/Quantität!M$196*100,4))</f>
        <v/>
      </c>
      <c r="N77" s="94" t="str">
        <f aca="false">IF(Quantität!N77="","",ROUND(Quantität!N77/Quantität!N$196*100,4))</f>
        <v/>
      </c>
      <c r="O77" s="94" t="str">
        <f aca="false">IF(Quantität!O77="","",ROUND(Quantität!O77/Quantität!O$196*100,4))</f>
        <v/>
      </c>
      <c r="P77" s="94" t="str">
        <f aca="false">IF(Quantität!P77="","",ROUND(Quantität!P77/Quantität!P$196*100,4))</f>
        <v/>
      </c>
      <c r="Q77" s="94" t="str">
        <f aca="false">IF(Quantität!Q77="","",ROUND(Quantität!Q77/Quantität!Q$196*100,4))</f>
        <v/>
      </c>
      <c r="R77" s="94" t="str">
        <f aca="false">IF(Quantität!R77="","",ROUND(Quantität!R77/Quantität!R$196*100,4))</f>
        <v/>
      </c>
      <c r="S77" s="94" t="str">
        <f aca="false">IF(Quantität!S77="","",ROUND(Quantität!S77/Quantität!S$196*100,4))</f>
        <v/>
      </c>
      <c r="T77" s="94" t="str">
        <f aca="false">IF(Quantität!T77="","",ROUND(Quantität!T77/Quantität!T$196*100,4))</f>
        <v/>
      </c>
      <c r="U77" s="94" t="str">
        <f aca="false">IF(Quantität!U77="","",ROUND(Quantität!U77/Quantität!U$196*100,4))</f>
        <v/>
      </c>
      <c r="V77" s="94" t="str">
        <f aca="false">IF(Quantität!V77="","",ROUND(Quantität!V77/Quantität!V$196*100,4))</f>
        <v/>
      </c>
      <c r="W77" s="94" t="str">
        <f aca="false">IF(Quantität!W77="","",ROUND(Quantität!W77/Quantität!W$196*100,4))</f>
        <v/>
      </c>
      <c r="X77" s="94" t="str">
        <f aca="false">IF(Quantität!X77="","",ROUND(Quantität!X77/Quantität!X$196*100,4))</f>
        <v/>
      </c>
      <c r="Y77" s="94" t="str">
        <f aca="false">IF(Quantität!Y77="","",ROUND(Quantität!Y77/Quantität!Y$196*100,4))</f>
        <v/>
      </c>
      <c r="Z77" s="97"/>
    </row>
    <row r="78" customFormat="false" ht="12.75" hidden="false" customHeight="false" outlineLevel="0" collapsed="false">
      <c r="A78" s="122" t="str">
        <f aca="false">PflM_Kohler!A78</f>
        <v>k.A.</v>
      </c>
      <c r="B78" s="122" t="str">
        <f aca="false">PflM_Kohler!B78</f>
        <v>sonstige</v>
      </c>
      <c r="C78" s="139" t="str">
        <f aca="false">PflM_Kohler!C78</f>
        <v>Cotula coronopifolia</v>
      </c>
      <c r="D78" s="95" t="n">
        <f aca="false">PflM_Kohler!D78</f>
        <v>0</v>
      </c>
      <c r="E78" s="95" t="n">
        <f aca="false">PflM_Kohler!E78</f>
        <v>2</v>
      </c>
      <c r="F78" s="94" t="str">
        <f aca="false">IF(Quantität!F78="","",ROUND(Quantität!F78/Quantität!F$196*100,4))</f>
        <v/>
      </c>
      <c r="G78" s="94" t="str">
        <f aca="false">IF(Quantität!G78="","",ROUND(Quantität!G78/Quantität!G$196*100,4))</f>
        <v/>
      </c>
      <c r="H78" s="94" t="str">
        <f aca="false">IF(Quantität!H78="","",ROUND(Quantität!H78/Quantität!H$196*100,4))</f>
        <v/>
      </c>
      <c r="I78" s="94" t="str">
        <f aca="false">IF(Quantität!I78="","",ROUND(Quantität!I78/Quantität!I$196*100,4))</f>
        <v/>
      </c>
      <c r="J78" s="94" t="str">
        <f aca="false">IF(Quantität!J78="","",ROUND(Quantität!J78/Quantität!J$196*100,4))</f>
        <v/>
      </c>
      <c r="K78" s="94" t="str">
        <f aca="false">IF(Quantität!K78="","",ROUND(Quantität!K78/Quantität!K$196*100,4))</f>
        <v/>
      </c>
      <c r="L78" s="94" t="str">
        <f aca="false">IF(Quantität!L78="","",ROUND(Quantität!L78/Quantität!L$196*100,4))</f>
        <v/>
      </c>
      <c r="M78" s="94" t="str">
        <f aca="false">IF(Quantität!M78="","",ROUND(Quantität!M78/Quantität!M$196*100,4))</f>
        <v/>
      </c>
      <c r="N78" s="94" t="str">
        <f aca="false">IF(Quantität!N78="","",ROUND(Quantität!N78/Quantität!N$196*100,4))</f>
        <v/>
      </c>
      <c r="O78" s="94" t="str">
        <f aca="false">IF(Quantität!O78="","",ROUND(Quantität!O78/Quantität!O$196*100,4))</f>
        <v/>
      </c>
      <c r="P78" s="94" t="str">
        <f aca="false">IF(Quantität!P78="","",ROUND(Quantität!P78/Quantität!P$196*100,4))</f>
        <v/>
      </c>
      <c r="Q78" s="94" t="str">
        <f aca="false">IF(Quantität!Q78="","",ROUND(Quantität!Q78/Quantität!Q$196*100,4))</f>
        <v/>
      </c>
      <c r="R78" s="94" t="str">
        <f aca="false">IF(Quantität!R78="","",ROUND(Quantität!R78/Quantität!R$196*100,4))</f>
        <v/>
      </c>
      <c r="S78" s="94" t="str">
        <f aca="false">IF(Quantität!S78="","",ROUND(Quantität!S78/Quantität!S$196*100,4))</f>
        <v/>
      </c>
      <c r="T78" s="94" t="str">
        <f aca="false">IF(Quantität!T78="","",ROUND(Quantität!T78/Quantität!T$196*100,4))</f>
        <v/>
      </c>
      <c r="U78" s="94" t="str">
        <f aca="false">IF(Quantität!U78="","",ROUND(Quantität!U78/Quantität!U$196*100,4))</f>
        <v/>
      </c>
      <c r="V78" s="94" t="str">
        <f aca="false">IF(Quantität!V78="","",ROUND(Quantität!V78/Quantität!V$196*100,4))</f>
        <v/>
      </c>
      <c r="W78" s="94" t="str">
        <f aca="false">IF(Quantität!W78="","",ROUND(Quantität!W78/Quantität!W$196*100,4))</f>
        <v/>
      </c>
      <c r="X78" s="94" t="str">
        <f aca="false">IF(Quantität!X78="","",ROUND(Quantität!X78/Quantität!X$196*100,4))</f>
        <v/>
      </c>
      <c r="Y78" s="94" t="str">
        <f aca="false">IF(Quantität!Y78="","",ROUND(Quantität!Y78/Quantität!Y$196*100,4))</f>
        <v/>
      </c>
      <c r="Z78" s="97"/>
    </row>
    <row r="79" customFormat="false" ht="12.75" hidden="false" customHeight="false" outlineLevel="0" collapsed="false">
      <c r="A79" s="122" t="n">
        <f aca="false">PflM_Kohler!A79</f>
        <v>2816</v>
      </c>
      <c r="B79" s="122" t="str">
        <f aca="false">PflM_Kohler!B79</f>
        <v>sonstige</v>
      </c>
      <c r="C79" s="139" t="str">
        <f aca="false">PflM_Kohler!C79</f>
        <v>Cuscuta europaea ssp. europaea</v>
      </c>
      <c r="D79" s="95" t="n">
        <f aca="false">PflM_Kohler!D79</f>
        <v>0</v>
      </c>
      <c r="E79" s="95" t="n">
        <f aca="false">PflM_Kohler!E79</f>
        <v>2</v>
      </c>
      <c r="F79" s="94" t="str">
        <f aca="false">IF(Quantität!F79="","",ROUND(Quantität!F79/Quantität!F$196*100,4))</f>
        <v/>
      </c>
      <c r="G79" s="94" t="str">
        <f aca="false">IF(Quantität!G79="","",ROUND(Quantität!G79/Quantität!G$196*100,4))</f>
        <v/>
      </c>
      <c r="H79" s="94" t="str">
        <f aca="false">IF(Quantität!H79="","",ROUND(Quantität!H79/Quantität!H$196*100,4))</f>
        <v/>
      </c>
      <c r="I79" s="94" t="str">
        <f aca="false">IF(Quantität!I79="","",ROUND(Quantität!I79/Quantität!I$196*100,4))</f>
        <v/>
      </c>
      <c r="J79" s="94" t="str">
        <f aca="false">IF(Quantität!J79="","",ROUND(Quantität!J79/Quantität!J$196*100,4))</f>
        <v/>
      </c>
      <c r="K79" s="94" t="str">
        <f aca="false">IF(Quantität!K79="","",ROUND(Quantität!K79/Quantität!K$196*100,4))</f>
        <v/>
      </c>
      <c r="L79" s="94" t="str">
        <f aca="false">IF(Quantität!L79="","",ROUND(Quantität!L79/Quantität!L$196*100,4))</f>
        <v/>
      </c>
      <c r="M79" s="94" t="str">
        <f aca="false">IF(Quantität!M79="","",ROUND(Quantität!M79/Quantität!M$196*100,4))</f>
        <v/>
      </c>
      <c r="N79" s="94" t="str">
        <f aca="false">IF(Quantität!N79="","",ROUND(Quantität!N79/Quantität!N$196*100,4))</f>
        <v/>
      </c>
      <c r="O79" s="94" t="str">
        <f aca="false">IF(Quantität!O79="","",ROUND(Quantität!O79/Quantität!O$196*100,4))</f>
        <v/>
      </c>
      <c r="P79" s="94" t="str">
        <f aca="false">IF(Quantität!P79="","",ROUND(Quantität!P79/Quantität!P$196*100,4))</f>
        <v/>
      </c>
      <c r="Q79" s="94" t="str">
        <f aca="false">IF(Quantität!Q79="","",ROUND(Quantität!Q79/Quantität!Q$196*100,4))</f>
        <v/>
      </c>
      <c r="R79" s="94" t="str">
        <f aca="false">IF(Quantität!R79="","",ROUND(Quantität!R79/Quantität!R$196*100,4))</f>
        <v/>
      </c>
      <c r="S79" s="94" t="str">
        <f aca="false">IF(Quantität!S79="","",ROUND(Quantität!S79/Quantität!S$196*100,4))</f>
        <v/>
      </c>
      <c r="T79" s="94" t="str">
        <f aca="false">IF(Quantität!T79="","",ROUND(Quantität!T79/Quantität!T$196*100,4))</f>
        <v/>
      </c>
      <c r="U79" s="94" t="str">
        <f aca="false">IF(Quantität!U79="","",ROUND(Quantität!U79/Quantität!U$196*100,4))</f>
        <v/>
      </c>
      <c r="V79" s="94" t="str">
        <f aca="false">IF(Quantität!V79="","",ROUND(Quantität!V79/Quantität!V$196*100,4))</f>
        <v/>
      </c>
      <c r="W79" s="94" t="str">
        <f aca="false">IF(Quantität!W79="","",ROUND(Quantität!W79/Quantität!W$196*100,4))</f>
        <v/>
      </c>
      <c r="X79" s="94" t="str">
        <f aca="false">IF(Quantität!X79="","",ROUND(Quantität!X79/Quantität!X$196*100,4))</f>
        <v/>
      </c>
      <c r="Y79" s="94" t="str">
        <f aca="false">IF(Quantität!Y79="","",ROUND(Quantität!Y79/Quantität!Y$196*100,4))</f>
        <v/>
      </c>
      <c r="Z79" s="97"/>
    </row>
    <row r="80" customFormat="false" ht="12.75" hidden="false" customHeight="false" outlineLevel="0" collapsed="false">
      <c r="A80" s="122" t="str">
        <f aca="false">PflM_Kohler!A80</f>
        <v>k.A.</v>
      </c>
      <c r="B80" s="122" t="str">
        <f aca="false">PflM_Kohler!B80</f>
        <v>e</v>
      </c>
      <c r="C80" s="139" t="str">
        <f aca="false">PflM_Kohler!C80</f>
        <v>Deschampsia wibeliana</v>
      </c>
      <c r="D80" s="95" t="str">
        <f aca="false">PflM_Kohler!D80</f>
        <v>x</v>
      </c>
      <c r="E80" s="95" t="n">
        <f aca="false">PflM_Kohler!E80</f>
        <v>2</v>
      </c>
      <c r="F80" s="94" t="n">
        <f aca="false">IF(Quantität!F80="","",ROUND(Quantität!F80/Quantität!F$196*100,4))</f>
        <v>5.3333</v>
      </c>
      <c r="G80" s="94" t="n">
        <f aca="false">IF(Quantität!G80="","",ROUND(Quantität!G80/Quantität!G$196*100,4))</f>
        <v>13.3005</v>
      </c>
      <c r="H80" s="94" t="str">
        <f aca="false">IF(Quantität!H80="","",ROUND(Quantität!H80/Quantität!H$196*100,4))</f>
        <v/>
      </c>
      <c r="I80" s="94" t="str">
        <f aca="false">IF(Quantität!I80="","",ROUND(Quantität!I80/Quantität!I$196*100,4))</f>
        <v/>
      </c>
      <c r="J80" s="94" t="str">
        <f aca="false">IF(Quantität!J80="","",ROUND(Quantität!J80/Quantität!J$196*100,4))</f>
        <v/>
      </c>
      <c r="K80" s="94" t="str">
        <f aca="false">IF(Quantität!K80="","",ROUND(Quantität!K80/Quantität!K$196*100,4))</f>
        <v/>
      </c>
      <c r="L80" s="94" t="str">
        <f aca="false">IF(Quantität!L80="","",ROUND(Quantität!L80/Quantität!L$196*100,4))</f>
        <v/>
      </c>
      <c r="M80" s="94" t="str">
        <f aca="false">IF(Quantität!M80="","",ROUND(Quantität!M80/Quantität!M$196*100,4))</f>
        <v/>
      </c>
      <c r="N80" s="94" t="str">
        <f aca="false">IF(Quantität!N80="","",ROUND(Quantität!N80/Quantität!N$196*100,4))</f>
        <v/>
      </c>
      <c r="O80" s="94" t="str">
        <f aca="false">IF(Quantität!O80="","",ROUND(Quantität!O80/Quantität!O$196*100,4))</f>
        <v/>
      </c>
      <c r="P80" s="94" t="str">
        <f aca="false">IF(Quantität!P80="","",ROUND(Quantität!P80/Quantität!P$196*100,4))</f>
        <v/>
      </c>
      <c r="Q80" s="94" t="str">
        <f aca="false">IF(Quantität!Q80="","",ROUND(Quantität!Q80/Quantität!Q$196*100,4))</f>
        <v/>
      </c>
      <c r="R80" s="94" t="str">
        <f aca="false">IF(Quantität!R80="","",ROUND(Quantität!R80/Quantität!R$196*100,4))</f>
        <v/>
      </c>
      <c r="S80" s="94" t="str">
        <f aca="false">IF(Quantität!S80="","",ROUND(Quantität!S80/Quantität!S$196*100,4))</f>
        <v/>
      </c>
      <c r="T80" s="94" t="str">
        <f aca="false">IF(Quantität!T80="","",ROUND(Quantität!T80/Quantität!T$196*100,4))</f>
        <v/>
      </c>
      <c r="U80" s="94" t="str">
        <f aca="false">IF(Quantität!U80="","",ROUND(Quantität!U80/Quantität!U$196*100,4))</f>
        <v/>
      </c>
      <c r="V80" s="94" t="str">
        <f aca="false">IF(Quantität!V80="","",ROUND(Quantität!V80/Quantität!V$196*100,4))</f>
        <v/>
      </c>
      <c r="W80" s="94" t="str">
        <f aca="false">IF(Quantität!W80="","",ROUND(Quantität!W80/Quantität!W$196*100,4))</f>
        <v/>
      </c>
      <c r="X80" s="94" t="str">
        <f aca="false">IF(Quantität!X80="","",ROUND(Quantität!X80/Quantität!X$196*100,4))</f>
        <v/>
      </c>
      <c r="Y80" s="94" t="str">
        <f aca="false">IF(Quantität!Y80="","",ROUND(Quantität!Y80/Quantität!Y$196*100,4))</f>
        <v/>
      </c>
      <c r="Z80" s="97"/>
    </row>
    <row r="81" customFormat="false" ht="12.75" hidden="false" customHeight="false" outlineLevel="0" collapsed="false">
      <c r="A81" s="122" t="n">
        <f aca="false">PflM_Kohler!A81</f>
        <v>2796</v>
      </c>
      <c r="B81" s="122" t="str">
        <f aca="false">PflM_Kohler!B81</f>
        <v>e</v>
      </c>
      <c r="C81" s="139" t="str">
        <f aca="false">PflM_Kohler!C81</f>
        <v>Eleocharis palustris</v>
      </c>
      <c r="D81" s="95" t="n">
        <f aca="false">PflM_Kohler!D81</f>
        <v>0</v>
      </c>
      <c r="E81" s="95" t="n">
        <f aca="false">PflM_Kohler!E81</f>
        <v>2</v>
      </c>
      <c r="F81" s="94" t="str">
        <f aca="false">IF(Quantität!F81="","",ROUND(Quantität!F81/Quantität!F$196*100,4))</f>
        <v/>
      </c>
      <c r="G81" s="94" t="str">
        <f aca="false">IF(Quantität!G81="","",ROUND(Quantität!G81/Quantität!G$196*100,4))</f>
        <v/>
      </c>
      <c r="H81" s="94" t="str">
        <f aca="false">IF(Quantität!H81="","",ROUND(Quantität!H81/Quantität!H$196*100,4))</f>
        <v/>
      </c>
      <c r="I81" s="94" t="str">
        <f aca="false">IF(Quantität!I81="","",ROUND(Quantität!I81/Quantität!I$196*100,4))</f>
        <v/>
      </c>
      <c r="J81" s="94" t="str">
        <f aca="false">IF(Quantität!J81="","",ROUND(Quantität!J81/Quantität!J$196*100,4))</f>
        <v/>
      </c>
      <c r="K81" s="94" t="str">
        <f aca="false">IF(Quantität!K81="","",ROUND(Quantität!K81/Quantität!K$196*100,4))</f>
        <v/>
      </c>
      <c r="L81" s="94" t="str">
        <f aca="false">IF(Quantität!L81="","",ROUND(Quantität!L81/Quantität!L$196*100,4))</f>
        <v/>
      </c>
      <c r="M81" s="94" t="str">
        <f aca="false">IF(Quantität!M81="","",ROUND(Quantität!M81/Quantität!M$196*100,4))</f>
        <v/>
      </c>
      <c r="N81" s="94" t="str">
        <f aca="false">IF(Quantität!N81="","",ROUND(Quantität!N81/Quantität!N$196*100,4))</f>
        <v/>
      </c>
      <c r="O81" s="94" t="str">
        <f aca="false">IF(Quantität!O81="","",ROUND(Quantität!O81/Quantität!O$196*100,4))</f>
        <v/>
      </c>
      <c r="P81" s="94" t="str">
        <f aca="false">IF(Quantität!P81="","",ROUND(Quantität!P81/Quantität!P$196*100,4))</f>
        <v/>
      </c>
      <c r="Q81" s="94" t="str">
        <f aca="false">IF(Quantität!Q81="","",ROUND(Quantität!Q81/Quantität!Q$196*100,4))</f>
        <v/>
      </c>
      <c r="R81" s="94" t="str">
        <f aca="false">IF(Quantität!R81="","",ROUND(Quantität!R81/Quantität!R$196*100,4))</f>
        <v/>
      </c>
      <c r="S81" s="94" t="str">
        <f aca="false">IF(Quantität!S81="","",ROUND(Quantität!S81/Quantität!S$196*100,4))</f>
        <v/>
      </c>
      <c r="T81" s="94" t="str">
        <f aca="false">IF(Quantität!T81="","",ROUND(Quantität!T81/Quantität!T$196*100,4))</f>
        <v/>
      </c>
      <c r="U81" s="94" t="str">
        <f aca="false">IF(Quantität!U81="","",ROUND(Quantität!U81/Quantität!U$196*100,4))</f>
        <v/>
      </c>
      <c r="V81" s="94" t="str">
        <f aca="false">IF(Quantität!V81="","",ROUND(Quantität!V81/Quantität!V$196*100,4))</f>
        <v/>
      </c>
      <c r="W81" s="94" t="str">
        <f aca="false">IF(Quantität!W81="","",ROUND(Quantität!W81/Quantität!W$196*100,4))</f>
        <v/>
      </c>
      <c r="X81" s="94" t="str">
        <f aca="false">IF(Quantität!X81="","",ROUND(Quantität!X81/Quantität!X$196*100,4))</f>
        <v/>
      </c>
      <c r="Y81" s="94" t="str">
        <f aca="false">IF(Quantität!Y81="","",ROUND(Quantität!Y81/Quantität!Y$196*100,4))</f>
        <v/>
      </c>
      <c r="Z81" s="97"/>
    </row>
    <row r="82" customFormat="false" ht="12.75" hidden="false" customHeight="false" outlineLevel="0" collapsed="false">
      <c r="A82" s="122" t="n">
        <f aca="false">PflM_Kohler!A82</f>
        <v>2011</v>
      </c>
      <c r="B82" s="122" t="str">
        <f aca="false">PflM_Kohler!B82</f>
        <v>s</v>
      </c>
      <c r="C82" s="139" t="str">
        <f aca="false">PflM_Kohler!C82</f>
        <v>Elodea canadensis</v>
      </c>
      <c r="D82" s="95" t="n">
        <f aca="false">PflM_Kohler!D82</f>
        <v>0</v>
      </c>
      <c r="E82" s="95" t="n">
        <f aca="false">PflM_Kohler!E82</f>
        <v>2</v>
      </c>
      <c r="F82" s="94" t="str">
        <f aca="false">IF(Quantität!F82="","",ROUND(Quantität!F82/Quantität!F$196*100,4))</f>
        <v/>
      </c>
      <c r="G82" s="94" t="str">
        <f aca="false">IF(Quantität!G82="","",ROUND(Quantität!G82/Quantität!G$196*100,4))</f>
        <v/>
      </c>
      <c r="H82" s="94" t="str">
        <f aca="false">IF(Quantität!H82="","",ROUND(Quantität!H82/Quantität!H$196*100,4))</f>
        <v/>
      </c>
      <c r="I82" s="94" t="str">
        <f aca="false">IF(Quantität!I82="","",ROUND(Quantität!I82/Quantität!I$196*100,4))</f>
        <v/>
      </c>
      <c r="J82" s="94" t="str">
        <f aca="false">IF(Quantität!J82="","",ROUND(Quantität!J82/Quantität!J$196*100,4))</f>
        <v/>
      </c>
      <c r="K82" s="94" t="str">
        <f aca="false">IF(Quantität!K82="","",ROUND(Quantität!K82/Quantität!K$196*100,4))</f>
        <v/>
      </c>
      <c r="L82" s="94" t="str">
        <f aca="false">IF(Quantität!L82="","",ROUND(Quantität!L82/Quantität!L$196*100,4))</f>
        <v/>
      </c>
      <c r="M82" s="94" t="str">
        <f aca="false">IF(Quantität!M82="","",ROUND(Quantität!M82/Quantität!M$196*100,4))</f>
        <v/>
      </c>
      <c r="N82" s="94" t="str">
        <f aca="false">IF(Quantität!N82="","",ROUND(Quantität!N82/Quantität!N$196*100,4))</f>
        <v/>
      </c>
      <c r="O82" s="94" t="str">
        <f aca="false">IF(Quantität!O82="","",ROUND(Quantität!O82/Quantität!O$196*100,4))</f>
        <v/>
      </c>
      <c r="P82" s="94" t="str">
        <f aca="false">IF(Quantität!P82="","",ROUND(Quantität!P82/Quantität!P$196*100,4))</f>
        <v/>
      </c>
      <c r="Q82" s="94" t="str">
        <f aca="false">IF(Quantität!Q82="","",ROUND(Quantität!Q82/Quantität!Q$196*100,4))</f>
        <v/>
      </c>
      <c r="R82" s="94" t="str">
        <f aca="false">IF(Quantität!R82="","",ROUND(Quantität!R82/Quantität!R$196*100,4))</f>
        <v/>
      </c>
      <c r="S82" s="94" t="str">
        <f aca="false">IF(Quantität!S82="","",ROUND(Quantität!S82/Quantität!S$196*100,4))</f>
        <v/>
      </c>
      <c r="T82" s="94" t="str">
        <f aca="false">IF(Quantität!T82="","",ROUND(Quantität!T82/Quantität!T$196*100,4))</f>
        <v/>
      </c>
      <c r="U82" s="94" t="str">
        <f aca="false">IF(Quantität!U82="","",ROUND(Quantität!U82/Quantität!U$196*100,4))</f>
        <v/>
      </c>
      <c r="V82" s="94" t="str">
        <f aca="false">IF(Quantität!V82="","",ROUND(Quantität!V82/Quantität!V$196*100,4))</f>
        <v/>
      </c>
      <c r="W82" s="94" t="str">
        <f aca="false">IF(Quantität!W82="","",ROUND(Quantität!W82/Quantität!W$196*100,4))</f>
        <v/>
      </c>
      <c r="X82" s="94" t="str">
        <f aca="false">IF(Quantität!X82="","",ROUND(Quantität!X82/Quantität!X$196*100,4))</f>
        <v/>
      </c>
      <c r="Y82" s="94" t="str">
        <f aca="false">IF(Quantität!Y82="","",ROUND(Quantität!Y82/Quantität!Y$196*100,4))</f>
        <v/>
      </c>
      <c r="Z82" s="97"/>
    </row>
    <row r="83" customFormat="false" ht="12.75" hidden="false" customHeight="false" outlineLevel="0" collapsed="false">
      <c r="A83" s="122" t="n">
        <f aca="false">PflM_Kohler!A83</f>
        <v>2270</v>
      </c>
      <c r="B83" s="122" t="str">
        <f aca="false">PflM_Kohler!B83</f>
        <v>s</v>
      </c>
      <c r="C83" s="139" t="str">
        <f aca="false">PflM_Kohler!C83</f>
        <v>Elodea nuttallii</v>
      </c>
      <c r="D83" s="95" t="n">
        <f aca="false">PflM_Kohler!D83</f>
        <v>0</v>
      </c>
      <c r="E83" s="95" t="n">
        <f aca="false">PflM_Kohler!E83</f>
        <v>2</v>
      </c>
      <c r="F83" s="94" t="str">
        <f aca="false">IF(Quantität!F83="","",ROUND(Quantität!F83/Quantität!F$196*100,4))</f>
        <v/>
      </c>
      <c r="G83" s="94" t="str">
        <f aca="false">IF(Quantität!G83="","",ROUND(Quantität!G83/Quantität!G$196*100,4))</f>
        <v/>
      </c>
      <c r="H83" s="94" t="str">
        <f aca="false">IF(Quantität!H83="","",ROUND(Quantität!H83/Quantität!H$196*100,4))</f>
        <v/>
      </c>
      <c r="I83" s="94" t="str">
        <f aca="false">IF(Quantität!I83="","",ROUND(Quantität!I83/Quantität!I$196*100,4))</f>
        <v/>
      </c>
      <c r="J83" s="94" t="str">
        <f aca="false">IF(Quantität!J83="","",ROUND(Quantität!J83/Quantität!J$196*100,4))</f>
        <v/>
      </c>
      <c r="K83" s="94" t="str">
        <f aca="false">IF(Quantität!K83="","",ROUND(Quantität!K83/Quantität!K$196*100,4))</f>
        <v/>
      </c>
      <c r="L83" s="94" t="str">
        <f aca="false">IF(Quantität!L83="","",ROUND(Quantität!L83/Quantität!L$196*100,4))</f>
        <v/>
      </c>
      <c r="M83" s="94" t="str">
        <f aca="false">IF(Quantität!M83="","",ROUND(Quantität!M83/Quantität!M$196*100,4))</f>
        <v/>
      </c>
      <c r="N83" s="94" t="str">
        <f aca="false">IF(Quantität!N83="","",ROUND(Quantität!N83/Quantität!N$196*100,4))</f>
        <v/>
      </c>
      <c r="O83" s="94" t="str">
        <f aca="false">IF(Quantität!O83="","",ROUND(Quantität!O83/Quantität!O$196*100,4))</f>
        <v/>
      </c>
      <c r="P83" s="94" t="str">
        <f aca="false">IF(Quantität!P83="","",ROUND(Quantität!P83/Quantität!P$196*100,4))</f>
        <v/>
      </c>
      <c r="Q83" s="94" t="str">
        <f aca="false">IF(Quantität!Q83="","",ROUND(Quantität!Q83/Quantität!Q$196*100,4))</f>
        <v/>
      </c>
      <c r="R83" s="94" t="str">
        <f aca="false">IF(Quantität!R83="","",ROUND(Quantität!R83/Quantität!R$196*100,4))</f>
        <v/>
      </c>
      <c r="S83" s="94" t="str">
        <f aca="false">IF(Quantität!S83="","",ROUND(Quantität!S83/Quantität!S$196*100,4))</f>
        <v/>
      </c>
      <c r="T83" s="94" t="str">
        <f aca="false">IF(Quantität!T83="","",ROUND(Quantität!T83/Quantität!T$196*100,4))</f>
        <v/>
      </c>
      <c r="U83" s="94" t="str">
        <f aca="false">IF(Quantität!U83="","",ROUND(Quantität!U83/Quantität!U$196*100,4))</f>
        <v/>
      </c>
      <c r="V83" s="94" t="str">
        <f aca="false">IF(Quantität!V83="","",ROUND(Quantität!V83/Quantität!V$196*100,4))</f>
        <v/>
      </c>
      <c r="W83" s="94" t="str">
        <f aca="false">IF(Quantität!W83="","",ROUND(Quantität!W83/Quantität!W$196*100,4))</f>
        <v/>
      </c>
      <c r="X83" s="94" t="str">
        <f aca="false">IF(Quantität!X83="","",ROUND(Quantität!X83/Quantität!X$196*100,4))</f>
        <v/>
      </c>
      <c r="Y83" s="94" t="str">
        <f aca="false">IF(Quantität!Y83="","",ROUND(Quantität!Y83/Quantität!Y$196*100,4))</f>
        <v/>
      </c>
      <c r="Z83" s="97"/>
    </row>
    <row r="84" customFormat="false" ht="12.75" hidden="false" customHeight="false" outlineLevel="0" collapsed="false">
      <c r="A84" s="122" t="str">
        <f aca="false">PflM_Kohler!A84</f>
        <v>k.A.</v>
      </c>
      <c r="B84" s="122" t="str">
        <f aca="false">PflM_Kohler!B84</f>
        <v>e</v>
      </c>
      <c r="C84" s="139" t="str">
        <f aca="false">PflM_Kohler!C84</f>
        <v>Elymus repens ssp. littorlis</v>
      </c>
      <c r="D84" s="95" t="n">
        <f aca="false">PflM_Kohler!D84</f>
        <v>0</v>
      </c>
      <c r="E84" s="95" t="n">
        <f aca="false">PflM_Kohler!E84</f>
        <v>2</v>
      </c>
      <c r="F84" s="94" t="str">
        <f aca="false">IF(Quantität!F84="","",ROUND(Quantität!F84/Quantität!F$196*100,4))</f>
        <v/>
      </c>
      <c r="G84" s="94" t="str">
        <f aca="false">IF(Quantität!G84="","",ROUND(Quantität!G84/Quantität!G$196*100,4))</f>
        <v/>
      </c>
      <c r="H84" s="94" t="str">
        <f aca="false">IF(Quantität!H84="","",ROUND(Quantität!H84/Quantität!H$196*100,4))</f>
        <v/>
      </c>
      <c r="I84" s="94" t="str">
        <f aca="false">IF(Quantität!I84="","",ROUND(Quantität!I84/Quantität!I$196*100,4))</f>
        <v/>
      </c>
      <c r="J84" s="94" t="str">
        <f aca="false">IF(Quantität!J84="","",ROUND(Quantität!J84/Quantität!J$196*100,4))</f>
        <v/>
      </c>
      <c r="K84" s="94" t="str">
        <f aca="false">IF(Quantität!K84="","",ROUND(Quantität!K84/Quantität!K$196*100,4))</f>
        <v/>
      </c>
      <c r="L84" s="94" t="str">
        <f aca="false">IF(Quantität!L84="","",ROUND(Quantität!L84/Quantität!L$196*100,4))</f>
        <v/>
      </c>
      <c r="M84" s="94" t="str">
        <f aca="false">IF(Quantität!M84="","",ROUND(Quantität!M84/Quantität!M$196*100,4))</f>
        <v/>
      </c>
      <c r="N84" s="94" t="str">
        <f aca="false">IF(Quantität!N84="","",ROUND(Quantität!N84/Quantität!N$196*100,4))</f>
        <v/>
      </c>
      <c r="O84" s="94" t="str">
        <f aca="false">IF(Quantität!O84="","",ROUND(Quantität!O84/Quantität!O$196*100,4))</f>
        <v/>
      </c>
      <c r="P84" s="94" t="str">
        <f aca="false">IF(Quantität!P84="","",ROUND(Quantität!P84/Quantität!P$196*100,4))</f>
        <v/>
      </c>
      <c r="Q84" s="94" t="str">
        <f aca="false">IF(Quantität!Q84="","",ROUND(Quantität!Q84/Quantität!Q$196*100,4))</f>
        <v/>
      </c>
      <c r="R84" s="94" t="str">
        <f aca="false">IF(Quantität!R84="","",ROUND(Quantität!R84/Quantität!R$196*100,4))</f>
        <v/>
      </c>
      <c r="S84" s="94" t="str">
        <f aca="false">IF(Quantität!S84="","",ROUND(Quantität!S84/Quantität!S$196*100,4))</f>
        <v/>
      </c>
      <c r="T84" s="94" t="str">
        <f aca="false">IF(Quantität!T84="","",ROUND(Quantität!T84/Quantität!T$196*100,4))</f>
        <v/>
      </c>
      <c r="U84" s="94" t="str">
        <f aca="false">IF(Quantität!U84="","",ROUND(Quantität!U84/Quantität!U$196*100,4))</f>
        <v/>
      </c>
      <c r="V84" s="94" t="str">
        <f aca="false">IF(Quantität!V84="","",ROUND(Quantität!V84/Quantität!V$196*100,4))</f>
        <v/>
      </c>
      <c r="W84" s="94" t="str">
        <f aca="false">IF(Quantität!W84="","",ROUND(Quantität!W84/Quantität!W$196*100,4))</f>
        <v/>
      </c>
      <c r="X84" s="94" t="str">
        <f aca="false">IF(Quantität!X84="","",ROUND(Quantität!X84/Quantität!X$196*100,4))</f>
        <v/>
      </c>
      <c r="Y84" s="94" t="str">
        <f aca="false">IF(Quantität!Y84="","",ROUND(Quantität!Y84/Quantität!Y$196*100,4))</f>
        <v/>
      </c>
      <c r="Z84" s="97"/>
    </row>
    <row r="85" customFormat="false" ht="12.75" hidden="false" customHeight="false" outlineLevel="0" collapsed="false">
      <c r="A85" s="122" t="n">
        <f aca="false">PflM_Kohler!A85</f>
        <v>2787</v>
      </c>
      <c r="B85" s="122" t="str">
        <f aca="false">PflM_Kohler!B85</f>
        <v>sonstige</v>
      </c>
      <c r="C85" s="139" t="str">
        <f aca="false">PflM_Kohler!C85</f>
        <v>Equisetum palustre</v>
      </c>
      <c r="D85" s="95" t="n">
        <f aca="false">PflM_Kohler!D85</f>
        <v>0</v>
      </c>
      <c r="E85" s="95" t="n">
        <f aca="false">PflM_Kohler!E85</f>
        <v>2</v>
      </c>
      <c r="F85" s="94" t="str">
        <f aca="false">IF(Quantität!F85="","",ROUND(Quantität!F85/Quantität!F$196*100,4))</f>
        <v/>
      </c>
      <c r="G85" s="94" t="str">
        <f aca="false">IF(Quantität!G85="","",ROUND(Quantität!G85/Quantität!G$196*100,4))</f>
        <v/>
      </c>
      <c r="H85" s="94" t="str">
        <f aca="false">IF(Quantität!H85="","",ROUND(Quantität!H85/Quantität!H$196*100,4))</f>
        <v/>
      </c>
      <c r="I85" s="94" t="str">
        <f aca="false">IF(Quantität!I85="","",ROUND(Quantität!I85/Quantität!I$196*100,4))</f>
        <v/>
      </c>
      <c r="J85" s="94" t="str">
        <f aca="false">IF(Quantität!J85="","",ROUND(Quantität!J85/Quantität!J$196*100,4))</f>
        <v/>
      </c>
      <c r="K85" s="94" t="str">
        <f aca="false">IF(Quantität!K85="","",ROUND(Quantität!K85/Quantität!K$196*100,4))</f>
        <v/>
      </c>
      <c r="L85" s="94" t="str">
        <f aca="false">IF(Quantität!L85="","",ROUND(Quantität!L85/Quantität!L$196*100,4))</f>
        <v/>
      </c>
      <c r="M85" s="94" t="str">
        <f aca="false">IF(Quantität!M85="","",ROUND(Quantität!M85/Quantität!M$196*100,4))</f>
        <v/>
      </c>
      <c r="N85" s="94" t="str">
        <f aca="false">IF(Quantität!N85="","",ROUND(Quantität!N85/Quantität!N$196*100,4))</f>
        <v/>
      </c>
      <c r="O85" s="94" t="str">
        <f aca="false">IF(Quantität!O85="","",ROUND(Quantität!O85/Quantität!O$196*100,4))</f>
        <v/>
      </c>
      <c r="P85" s="94" t="str">
        <f aca="false">IF(Quantität!P85="","",ROUND(Quantität!P85/Quantität!P$196*100,4))</f>
        <v/>
      </c>
      <c r="Q85" s="94" t="str">
        <f aca="false">IF(Quantität!Q85="","",ROUND(Quantität!Q85/Quantität!Q$196*100,4))</f>
        <v/>
      </c>
      <c r="R85" s="94" t="str">
        <f aca="false">IF(Quantität!R85="","",ROUND(Quantität!R85/Quantität!R$196*100,4))</f>
        <v/>
      </c>
      <c r="S85" s="94" t="str">
        <f aca="false">IF(Quantität!S85="","",ROUND(Quantität!S85/Quantität!S$196*100,4))</f>
        <v/>
      </c>
      <c r="T85" s="94" t="str">
        <f aca="false">IF(Quantität!T85="","",ROUND(Quantität!T85/Quantität!T$196*100,4))</f>
        <v/>
      </c>
      <c r="U85" s="94" t="str">
        <f aca="false">IF(Quantität!U85="","",ROUND(Quantität!U85/Quantität!U$196*100,4))</f>
        <v/>
      </c>
      <c r="V85" s="94" t="str">
        <f aca="false">IF(Quantität!V85="","",ROUND(Quantität!V85/Quantität!V$196*100,4))</f>
        <v/>
      </c>
      <c r="W85" s="94" t="str">
        <f aca="false">IF(Quantität!W85="","",ROUND(Quantität!W85/Quantität!W$196*100,4))</f>
        <v/>
      </c>
      <c r="X85" s="94" t="str">
        <f aca="false">IF(Quantität!X85="","",ROUND(Quantität!X85/Quantität!X$196*100,4))</f>
        <v/>
      </c>
      <c r="Y85" s="94" t="str">
        <f aca="false">IF(Quantität!Y85="","",ROUND(Quantität!Y85/Quantität!Y$196*100,4))</f>
        <v/>
      </c>
      <c r="Z85" s="97"/>
    </row>
    <row r="86" customFormat="false" ht="12.75" hidden="false" customHeight="false" outlineLevel="0" collapsed="false">
      <c r="A86" s="122" t="n">
        <f aca="false">PflM_Kohler!A86</f>
        <v>2777</v>
      </c>
      <c r="B86" s="122" t="str">
        <f aca="false">PflM_Kohler!B86</f>
        <v>sonstige</v>
      </c>
      <c r="C86" s="139" t="str">
        <f aca="false">PflM_Kohler!C86</f>
        <v>Eupatorium cannabinum</v>
      </c>
      <c r="D86" s="95" t="n">
        <f aca="false">PflM_Kohler!D86</f>
        <v>0</v>
      </c>
      <c r="E86" s="95" t="n">
        <f aca="false">PflM_Kohler!E86</f>
        <v>2</v>
      </c>
      <c r="F86" s="94" t="str">
        <f aca="false">IF(Quantität!F86="","",ROUND(Quantität!F86/Quantität!F$196*100,4))</f>
        <v/>
      </c>
      <c r="G86" s="94" t="str">
        <f aca="false">IF(Quantität!G86="","",ROUND(Quantität!G86/Quantität!G$196*100,4))</f>
        <v/>
      </c>
      <c r="H86" s="94" t="str">
        <f aca="false">IF(Quantität!H86="","",ROUND(Quantität!H86/Quantität!H$196*100,4))</f>
        <v/>
      </c>
      <c r="I86" s="94" t="str">
        <f aca="false">IF(Quantität!I86="","",ROUND(Quantität!I86/Quantität!I$196*100,4))</f>
        <v/>
      </c>
      <c r="J86" s="94" t="str">
        <f aca="false">IF(Quantität!J86="","",ROUND(Quantität!J86/Quantität!J$196*100,4))</f>
        <v/>
      </c>
      <c r="K86" s="94" t="str">
        <f aca="false">IF(Quantität!K86="","",ROUND(Quantität!K86/Quantität!K$196*100,4))</f>
        <v/>
      </c>
      <c r="L86" s="94" t="str">
        <f aca="false">IF(Quantität!L86="","",ROUND(Quantität!L86/Quantität!L$196*100,4))</f>
        <v/>
      </c>
      <c r="M86" s="94" t="str">
        <f aca="false">IF(Quantität!M86="","",ROUND(Quantität!M86/Quantität!M$196*100,4))</f>
        <v/>
      </c>
      <c r="N86" s="94" t="str">
        <f aca="false">IF(Quantität!N86="","",ROUND(Quantität!N86/Quantität!N$196*100,4))</f>
        <v/>
      </c>
      <c r="O86" s="94" t="str">
        <f aca="false">IF(Quantität!O86="","",ROUND(Quantität!O86/Quantität!O$196*100,4))</f>
        <v/>
      </c>
      <c r="P86" s="94" t="str">
        <f aca="false">IF(Quantität!P86="","",ROUND(Quantität!P86/Quantität!P$196*100,4))</f>
        <v/>
      </c>
      <c r="Q86" s="94" t="str">
        <f aca="false">IF(Quantität!Q86="","",ROUND(Quantität!Q86/Quantität!Q$196*100,4))</f>
        <v/>
      </c>
      <c r="R86" s="94" t="str">
        <f aca="false">IF(Quantität!R86="","",ROUND(Quantität!R86/Quantität!R$196*100,4))</f>
        <v/>
      </c>
      <c r="S86" s="94" t="str">
        <f aca="false">IF(Quantität!S86="","",ROUND(Quantität!S86/Quantität!S$196*100,4))</f>
        <v/>
      </c>
      <c r="T86" s="94" t="str">
        <f aca="false">IF(Quantität!T86="","",ROUND(Quantität!T86/Quantität!T$196*100,4))</f>
        <v/>
      </c>
      <c r="U86" s="94" t="str">
        <f aca="false">IF(Quantität!U86="","",ROUND(Quantität!U86/Quantität!U$196*100,4))</f>
        <v/>
      </c>
      <c r="V86" s="94" t="str">
        <f aca="false">IF(Quantität!V86="","",ROUND(Quantität!V86/Quantität!V$196*100,4))</f>
        <v/>
      </c>
      <c r="W86" s="94" t="str">
        <f aca="false">IF(Quantität!W86="","",ROUND(Quantität!W86/Quantität!W$196*100,4))</f>
        <v/>
      </c>
      <c r="X86" s="94" t="str">
        <f aca="false">IF(Quantität!X86="","",ROUND(Quantität!X86/Quantität!X$196*100,4))</f>
        <v/>
      </c>
      <c r="Y86" s="94" t="str">
        <f aca="false">IF(Quantität!Y86="","",ROUND(Quantität!Y86/Quantität!Y$196*100,4))</f>
        <v/>
      </c>
      <c r="Z86" s="97"/>
    </row>
    <row r="87" customFormat="false" ht="12.75" hidden="false" customHeight="false" outlineLevel="0" collapsed="false">
      <c r="A87" s="122" t="n">
        <f aca="false">PflM_Kohler!A87</f>
        <v>2775</v>
      </c>
      <c r="B87" s="122" t="str">
        <f aca="false">PflM_Kohler!B87</f>
        <v>e</v>
      </c>
      <c r="C87" s="139" t="str">
        <f aca="false">PflM_Kohler!C87</f>
        <v>Festuca arundinacea</v>
      </c>
      <c r="D87" s="95" t="n">
        <f aca="false">PflM_Kohler!D87</f>
        <v>0</v>
      </c>
      <c r="E87" s="95" t="n">
        <f aca="false">PflM_Kohler!E87</f>
        <v>2</v>
      </c>
      <c r="F87" s="94" t="str">
        <f aca="false">IF(Quantität!F87="","",ROUND(Quantität!F87/Quantität!F$196*100,4))</f>
        <v/>
      </c>
      <c r="G87" s="94" t="str">
        <f aca="false">IF(Quantität!G87="","",ROUND(Quantität!G87/Quantität!G$196*100,4))</f>
        <v/>
      </c>
      <c r="H87" s="94" t="str">
        <f aca="false">IF(Quantität!H87="","",ROUND(Quantität!H87/Quantität!H$196*100,4))</f>
        <v/>
      </c>
      <c r="I87" s="94" t="str">
        <f aca="false">IF(Quantität!I87="","",ROUND(Quantität!I87/Quantität!I$196*100,4))</f>
        <v/>
      </c>
      <c r="J87" s="94" t="str">
        <f aca="false">IF(Quantität!J87="","",ROUND(Quantität!J87/Quantität!J$196*100,4))</f>
        <v/>
      </c>
      <c r="K87" s="94" t="str">
        <f aca="false">IF(Quantität!K87="","",ROUND(Quantität!K87/Quantität!K$196*100,4))</f>
        <v/>
      </c>
      <c r="L87" s="94" t="str">
        <f aca="false">IF(Quantität!L87="","",ROUND(Quantität!L87/Quantität!L$196*100,4))</f>
        <v/>
      </c>
      <c r="M87" s="94" t="str">
        <f aca="false">IF(Quantität!M87="","",ROUND(Quantität!M87/Quantität!M$196*100,4))</f>
        <v/>
      </c>
      <c r="N87" s="94" t="str">
        <f aca="false">IF(Quantität!N87="","",ROUND(Quantität!N87/Quantität!N$196*100,4))</f>
        <v/>
      </c>
      <c r="O87" s="94" t="str">
        <f aca="false">IF(Quantität!O87="","",ROUND(Quantität!O87/Quantität!O$196*100,4))</f>
        <v/>
      </c>
      <c r="P87" s="94" t="str">
        <f aca="false">IF(Quantität!P87="","",ROUND(Quantität!P87/Quantität!P$196*100,4))</f>
        <v/>
      </c>
      <c r="Q87" s="94" t="str">
        <f aca="false">IF(Quantität!Q87="","",ROUND(Quantität!Q87/Quantität!Q$196*100,4))</f>
        <v/>
      </c>
      <c r="R87" s="94" t="str">
        <f aca="false">IF(Quantität!R87="","",ROUND(Quantität!R87/Quantität!R$196*100,4))</f>
        <v/>
      </c>
      <c r="S87" s="94" t="str">
        <f aca="false">IF(Quantität!S87="","",ROUND(Quantität!S87/Quantität!S$196*100,4))</f>
        <v/>
      </c>
      <c r="T87" s="94" t="str">
        <f aca="false">IF(Quantität!T87="","",ROUND(Quantität!T87/Quantität!T$196*100,4))</f>
        <v/>
      </c>
      <c r="U87" s="94" t="str">
        <f aca="false">IF(Quantität!U87="","",ROUND(Quantität!U87/Quantität!U$196*100,4))</f>
        <v/>
      </c>
      <c r="V87" s="94" t="str">
        <f aca="false">IF(Quantität!V87="","",ROUND(Quantität!V87/Quantität!V$196*100,4))</f>
        <v/>
      </c>
      <c r="W87" s="94" t="str">
        <f aca="false">IF(Quantität!W87="","",ROUND(Quantität!W87/Quantität!W$196*100,4))</f>
        <v/>
      </c>
      <c r="X87" s="94" t="str">
        <f aca="false">IF(Quantität!X87="","",ROUND(Quantität!X87/Quantität!X$196*100,4))</f>
        <v/>
      </c>
      <c r="Y87" s="94" t="str">
        <f aca="false">IF(Quantität!Y87="","",ROUND(Quantität!Y87/Quantität!Y$196*100,4))</f>
        <v/>
      </c>
      <c r="Z87" s="97"/>
    </row>
    <row r="88" s="48" customFormat="true" ht="12.75" hidden="false" customHeight="false" outlineLevel="0" collapsed="false">
      <c r="A88" s="122" t="n">
        <f aca="false">PflM_Kohler!A88</f>
        <v>2773</v>
      </c>
      <c r="B88" s="122" t="str">
        <f aca="false">PflM_Kohler!B88</f>
        <v>e</v>
      </c>
      <c r="C88" s="139" t="str">
        <f aca="false">PflM_Kohler!C88</f>
        <v>Filipendula ulmaria</v>
      </c>
      <c r="D88" s="95" t="n">
        <f aca="false">PflM_Kohler!D88</f>
        <v>0</v>
      </c>
      <c r="E88" s="95" t="n">
        <f aca="false">PflM_Kohler!E88</f>
        <v>2</v>
      </c>
      <c r="F88" s="94" t="str">
        <f aca="false">IF(Quantität!F88="","",ROUND(Quantität!F88/Quantität!F$196*100,4))</f>
        <v/>
      </c>
      <c r="G88" s="94" t="str">
        <f aca="false">IF(Quantität!G88="","",ROUND(Quantität!G88/Quantität!G$196*100,4))</f>
        <v/>
      </c>
      <c r="H88" s="94" t="str">
        <f aca="false">IF(Quantität!H88="","",ROUND(Quantität!H88/Quantität!H$196*100,4))</f>
        <v/>
      </c>
      <c r="I88" s="94" t="str">
        <f aca="false">IF(Quantität!I88="","",ROUND(Quantität!I88/Quantität!I$196*100,4))</f>
        <v/>
      </c>
      <c r="J88" s="94" t="str">
        <f aca="false">IF(Quantität!J88="","",ROUND(Quantität!J88/Quantität!J$196*100,4))</f>
        <v/>
      </c>
      <c r="K88" s="94" t="str">
        <f aca="false">IF(Quantität!K88="","",ROUND(Quantität!K88/Quantität!K$196*100,4))</f>
        <v/>
      </c>
      <c r="L88" s="94" t="str">
        <f aca="false">IF(Quantität!L88="","",ROUND(Quantität!L88/Quantität!L$196*100,4))</f>
        <v/>
      </c>
      <c r="M88" s="94" t="str">
        <f aca="false">IF(Quantität!M88="","",ROUND(Quantität!M88/Quantität!M$196*100,4))</f>
        <v/>
      </c>
      <c r="N88" s="94" t="str">
        <f aca="false">IF(Quantität!N88="","",ROUND(Quantität!N88/Quantität!N$196*100,4))</f>
        <v/>
      </c>
      <c r="O88" s="94" t="str">
        <f aca="false">IF(Quantität!O88="","",ROUND(Quantität!O88/Quantität!O$196*100,4))</f>
        <v/>
      </c>
      <c r="P88" s="94" t="str">
        <f aca="false">IF(Quantität!P88="","",ROUND(Quantität!P88/Quantität!P$196*100,4))</f>
        <v/>
      </c>
      <c r="Q88" s="94" t="str">
        <f aca="false">IF(Quantität!Q88="","",ROUND(Quantität!Q88/Quantität!Q$196*100,4))</f>
        <v/>
      </c>
      <c r="R88" s="94" t="str">
        <f aca="false">IF(Quantität!R88="","",ROUND(Quantität!R88/Quantität!R$196*100,4))</f>
        <v/>
      </c>
      <c r="S88" s="94" t="str">
        <f aca="false">IF(Quantität!S88="","",ROUND(Quantität!S88/Quantität!S$196*100,4))</f>
        <v/>
      </c>
      <c r="T88" s="94" t="str">
        <f aca="false">IF(Quantität!T88="","",ROUND(Quantität!T88/Quantität!T$196*100,4))</f>
        <v/>
      </c>
      <c r="U88" s="94" t="str">
        <f aca="false">IF(Quantität!U88="","",ROUND(Quantität!U88/Quantität!U$196*100,4))</f>
        <v/>
      </c>
      <c r="V88" s="94" t="str">
        <f aca="false">IF(Quantität!V88="","",ROUND(Quantität!V88/Quantität!V$196*100,4))</f>
        <v/>
      </c>
      <c r="W88" s="94" t="str">
        <f aca="false">IF(Quantität!W88="","",ROUND(Quantität!W88/Quantität!W$196*100,4))</f>
        <v/>
      </c>
      <c r="X88" s="94" t="str">
        <f aca="false">IF(Quantität!X88="","",ROUND(Quantität!X88/Quantität!X$196*100,4))</f>
        <v/>
      </c>
      <c r="Y88" s="94" t="str">
        <f aca="false">IF(Quantität!Y88="","",ROUND(Quantität!Y88/Quantität!Y$196*100,4))</f>
        <v/>
      </c>
      <c r="Z88" s="97"/>
    </row>
    <row r="89" s="48" customFormat="true" ht="12.75" hidden="false" customHeight="false" outlineLevel="0" collapsed="false">
      <c r="A89" s="122" t="n">
        <f aca="false">PflM_Kohler!A89</f>
        <v>2064</v>
      </c>
      <c r="B89" s="122" t="str">
        <f aca="false">PflM_Kohler!B89</f>
        <v>e</v>
      </c>
      <c r="C89" s="139" t="str">
        <f aca="false">PflM_Kohler!C89</f>
        <v>Glyceria maxima</v>
      </c>
      <c r="D89" s="95" t="n">
        <f aca="false">PflM_Kohler!D89</f>
        <v>0</v>
      </c>
      <c r="E89" s="95" t="n">
        <f aca="false">PflM_Kohler!E89</f>
        <v>2</v>
      </c>
      <c r="F89" s="94" t="str">
        <f aca="false">IF(Quantität!F89="","",ROUND(Quantität!F89/Quantität!F$196*100,4))</f>
        <v/>
      </c>
      <c r="G89" s="94" t="str">
        <f aca="false">IF(Quantität!G89="","",ROUND(Quantität!G89/Quantität!G$196*100,4))</f>
        <v/>
      </c>
      <c r="H89" s="94" t="str">
        <f aca="false">IF(Quantität!H89="","",ROUND(Quantität!H89/Quantität!H$196*100,4))</f>
        <v/>
      </c>
      <c r="I89" s="94" t="str">
        <f aca="false">IF(Quantität!I89="","",ROUND(Quantität!I89/Quantität!I$196*100,4))</f>
        <v/>
      </c>
      <c r="J89" s="94" t="str">
        <f aca="false">IF(Quantität!J89="","",ROUND(Quantität!J89/Quantität!J$196*100,4))</f>
        <v/>
      </c>
      <c r="K89" s="94" t="str">
        <f aca="false">IF(Quantität!K89="","",ROUND(Quantität!K89/Quantität!K$196*100,4))</f>
        <v/>
      </c>
      <c r="L89" s="94" t="str">
        <f aca="false">IF(Quantität!L89="","",ROUND(Quantität!L89/Quantität!L$196*100,4))</f>
        <v/>
      </c>
      <c r="M89" s="94" t="str">
        <f aca="false">IF(Quantität!M89="","",ROUND(Quantität!M89/Quantität!M$196*100,4))</f>
        <v/>
      </c>
      <c r="N89" s="94" t="str">
        <f aca="false">IF(Quantität!N89="","",ROUND(Quantität!N89/Quantität!N$196*100,4))</f>
        <v/>
      </c>
      <c r="O89" s="94" t="str">
        <f aca="false">IF(Quantität!O89="","",ROUND(Quantität!O89/Quantität!O$196*100,4))</f>
        <v/>
      </c>
      <c r="P89" s="94" t="str">
        <f aca="false">IF(Quantität!P89="","",ROUND(Quantität!P89/Quantität!P$196*100,4))</f>
        <v/>
      </c>
      <c r="Q89" s="94" t="str">
        <f aca="false">IF(Quantität!Q89="","",ROUND(Quantität!Q89/Quantität!Q$196*100,4))</f>
        <v/>
      </c>
      <c r="R89" s="94" t="str">
        <f aca="false">IF(Quantität!R89="","",ROUND(Quantität!R89/Quantität!R$196*100,4))</f>
        <v/>
      </c>
      <c r="S89" s="94" t="str">
        <f aca="false">IF(Quantität!S89="","",ROUND(Quantität!S89/Quantität!S$196*100,4))</f>
        <v/>
      </c>
      <c r="T89" s="94" t="str">
        <f aca="false">IF(Quantität!T89="","",ROUND(Quantität!T89/Quantität!T$196*100,4))</f>
        <v/>
      </c>
      <c r="U89" s="94" t="str">
        <f aca="false">IF(Quantität!U89="","",ROUND(Quantität!U89/Quantität!U$196*100,4))</f>
        <v/>
      </c>
      <c r="V89" s="94" t="str">
        <f aca="false">IF(Quantität!V89="","",ROUND(Quantität!V89/Quantität!V$196*100,4))</f>
        <v/>
      </c>
      <c r="W89" s="94" t="str">
        <f aca="false">IF(Quantität!W89="","",ROUND(Quantität!W89/Quantität!W$196*100,4))</f>
        <v/>
      </c>
      <c r="X89" s="94" t="str">
        <f aca="false">IF(Quantität!X89="","",ROUND(Quantität!X89/Quantität!X$196*100,4))</f>
        <v/>
      </c>
      <c r="Y89" s="94" t="str">
        <f aca="false">IF(Quantität!Y89="","",ROUND(Quantität!Y89/Quantität!Y$196*100,4))</f>
        <v/>
      </c>
      <c r="Z89" s="97"/>
    </row>
    <row r="90" s="48" customFormat="true" ht="12.75" hidden="false" customHeight="false" outlineLevel="0" collapsed="false">
      <c r="A90" s="122" t="n">
        <f aca="false">PflM_Kohler!A90</f>
        <v>2017</v>
      </c>
      <c r="B90" s="122" t="str">
        <f aca="false">PflM_Kohler!B90</f>
        <v>e</v>
      </c>
      <c r="C90" s="139" t="str">
        <f aca="false">PflM_Kohler!C90</f>
        <v>Iris pseudacorus</v>
      </c>
      <c r="D90" s="95" t="n">
        <f aca="false">PflM_Kohler!D90</f>
        <v>0</v>
      </c>
      <c r="E90" s="95" t="n">
        <f aca="false">PflM_Kohler!E90</f>
        <v>2</v>
      </c>
      <c r="F90" s="94" t="str">
        <f aca="false">IF(Quantität!F90="","",ROUND(Quantität!F90/Quantität!F$196*100,4))</f>
        <v/>
      </c>
      <c r="G90" s="94" t="str">
        <f aca="false">IF(Quantität!G90="","",ROUND(Quantität!G90/Quantität!G$196*100,4))</f>
        <v/>
      </c>
      <c r="H90" s="94" t="str">
        <f aca="false">IF(Quantität!H90="","",ROUND(Quantität!H90/Quantität!H$196*100,4))</f>
        <v/>
      </c>
      <c r="I90" s="94" t="str">
        <f aca="false">IF(Quantität!I90="","",ROUND(Quantität!I90/Quantität!I$196*100,4))</f>
        <v/>
      </c>
      <c r="J90" s="94" t="str">
        <f aca="false">IF(Quantität!J90="","",ROUND(Quantität!J90/Quantität!J$196*100,4))</f>
        <v/>
      </c>
      <c r="K90" s="94" t="str">
        <f aca="false">IF(Quantität!K90="","",ROUND(Quantität!K90/Quantität!K$196*100,4))</f>
        <v/>
      </c>
      <c r="L90" s="94" t="str">
        <f aca="false">IF(Quantität!L90="","",ROUND(Quantität!L90/Quantität!L$196*100,4))</f>
        <v/>
      </c>
      <c r="M90" s="94" t="str">
        <f aca="false">IF(Quantität!M90="","",ROUND(Quantität!M90/Quantität!M$196*100,4))</f>
        <v/>
      </c>
      <c r="N90" s="94" t="str">
        <f aca="false">IF(Quantität!N90="","",ROUND(Quantität!N90/Quantität!N$196*100,4))</f>
        <v/>
      </c>
      <c r="O90" s="94" t="str">
        <f aca="false">IF(Quantität!O90="","",ROUND(Quantität!O90/Quantität!O$196*100,4))</f>
        <v/>
      </c>
      <c r="P90" s="94" t="str">
        <f aca="false">IF(Quantität!P90="","",ROUND(Quantität!P90/Quantität!P$196*100,4))</f>
        <v/>
      </c>
      <c r="Q90" s="94" t="str">
        <f aca="false">IF(Quantität!Q90="","",ROUND(Quantität!Q90/Quantität!Q$196*100,4))</f>
        <v/>
      </c>
      <c r="R90" s="94" t="str">
        <f aca="false">IF(Quantität!R90="","",ROUND(Quantität!R90/Quantität!R$196*100,4))</f>
        <v/>
      </c>
      <c r="S90" s="94" t="str">
        <f aca="false">IF(Quantität!S90="","",ROUND(Quantität!S90/Quantität!S$196*100,4))</f>
        <v/>
      </c>
      <c r="T90" s="94" t="str">
        <f aca="false">IF(Quantität!T90="","",ROUND(Quantität!T90/Quantität!T$196*100,4))</f>
        <v/>
      </c>
      <c r="U90" s="94" t="str">
        <f aca="false">IF(Quantität!U90="","",ROUND(Quantität!U90/Quantität!U$196*100,4))</f>
        <v/>
      </c>
      <c r="V90" s="94" t="str">
        <f aca="false">IF(Quantität!V90="","",ROUND(Quantität!V90/Quantität!V$196*100,4))</f>
        <v/>
      </c>
      <c r="W90" s="94" t="str">
        <f aca="false">IF(Quantität!W90="","",ROUND(Quantität!W90/Quantität!W$196*100,4))</f>
        <v/>
      </c>
      <c r="X90" s="94" t="str">
        <f aca="false">IF(Quantität!X90="","",ROUND(Quantität!X90/Quantität!X$196*100,4))</f>
        <v/>
      </c>
      <c r="Y90" s="94" t="str">
        <f aca="false">IF(Quantität!Y90="","",ROUND(Quantität!Y90/Quantität!Y$196*100,4))</f>
        <v/>
      </c>
      <c r="Z90" s="97"/>
    </row>
    <row r="91" s="48" customFormat="true" ht="12.75" hidden="false" customHeight="false" outlineLevel="0" collapsed="false">
      <c r="A91" s="122" t="n">
        <f aca="false">PflM_Kohler!A91</f>
        <v>2742</v>
      </c>
      <c r="B91" s="122" t="str">
        <f aca="false">PflM_Kohler!B91</f>
        <v>e</v>
      </c>
      <c r="C91" s="139" t="str">
        <f aca="false">PflM_Kohler!C91</f>
        <v>Juncus articulatus</v>
      </c>
      <c r="D91" s="95" t="n">
        <f aca="false">PflM_Kohler!D91</f>
        <v>0</v>
      </c>
      <c r="E91" s="95" t="n">
        <f aca="false">PflM_Kohler!E91</f>
        <v>2</v>
      </c>
      <c r="F91" s="94" t="str">
        <f aca="false">IF(Quantität!F91="","",ROUND(Quantität!F91/Quantität!F$196*100,4))</f>
        <v/>
      </c>
      <c r="G91" s="94" t="str">
        <f aca="false">IF(Quantität!G91="","",ROUND(Quantität!G91/Quantität!G$196*100,4))</f>
        <v/>
      </c>
      <c r="H91" s="94" t="str">
        <f aca="false">IF(Quantität!H91="","",ROUND(Quantität!H91/Quantität!H$196*100,4))</f>
        <v/>
      </c>
      <c r="I91" s="94" t="str">
        <f aca="false">IF(Quantität!I91="","",ROUND(Quantität!I91/Quantität!I$196*100,4))</f>
        <v/>
      </c>
      <c r="J91" s="94" t="str">
        <f aca="false">IF(Quantität!J91="","",ROUND(Quantität!J91/Quantität!J$196*100,4))</f>
        <v/>
      </c>
      <c r="K91" s="94" t="str">
        <f aca="false">IF(Quantität!K91="","",ROUND(Quantität!K91/Quantität!K$196*100,4))</f>
        <v/>
      </c>
      <c r="L91" s="94" t="str">
        <f aca="false">IF(Quantität!L91="","",ROUND(Quantität!L91/Quantität!L$196*100,4))</f>
        <v/>
      </c>
      <c r="M91" s="94" t="str">
        <f aca="false">IF(Quantität!M91="","",ROUND(Quantität!M91/Quantität!M$196*100,4))</f>
        <v/>
      </c>
      <c r="N91" s="94" t="str">
        <f aca="false">IF(Quantität!N91="","",ROUND(Quantität!N91/Quantität!N$196*100,4))</f>
        <v/>
      </c>
      <c r="O91" s="94" t="str">
        <f aca="false">IF(Quantität!O91="","",ROUND(Quantität!O91/Quantität!O$196*100,4))</f>
        <v/>
      </c>
      <c r="P91" s="94" t="str">
        <f aca="false">IF(Quantität!P91="","",ROUND(Quantität!P91/Quantität!P$196*100,4))</f>
        <v/>
      </c>
      <c r="Q91" s="94" t="str">
        <f aca="false">IF(Quantität!Q91="","",ROUND(Quantität!Q91/Quantität!Q$196*100,4))</f>
        <v/>
      </c>
      <c r="R91" s="94" t="str">
        <f aca="false">IF(Quantität!R91="","",ROUND(Quantität!R91/Quantität!R$196*100,4))</f>
        <v/>
      </c>
      <c r="S91" s="94" t="str">
        <f aca="false">IF(Quantität!S91="","",ROUND(Quantität!S91/Quantität!S$196*100,4))</f>
        <v/>
      </c>
      <c r="T91" s="94" t="str">
        <f aca="false">IF(Quantität!T91="","",ROUND(Quantität!T91/Quantität!T$196*100,4))</f>
        <v/>
      </c>
      <c r="U91" s="94" t="str">
        <f aca="false">IF(Quantität!U91="","",ROUND(Quantität!U91/Quantität!U$196*100,4))</f>
        <v/>
      </c>
      <c r="V91" s="94" t="str">
        <f aca="false">IF(Quantität!V91="","",ROUND(Quantität!V91/Quantität!V$196*100,4))</f>
        <v/>
      </c>
      <c r="W91" s="94" t="str">
        <f aca="false">IF(Quantität!W91="","",ROUND(Quantität!W91/Quantität!W$196*100,4))</f>
        <v/>
      </c>
      <c r="X91" s="94" t="str">
        <f aca="false">IF(Quantität!X91="","",ROUND(Quantität!X91/Quantität!X$196*100,4))</f>
        <v/>
      </c>
      <c r="Y91" s="94" t="str">
        <f aca="false">IF(Quantität!Y91="","",ROUND(Quantität!Y91/Quantität!Y$196*100,4))</f>
        <v/>
      </c>
      <c r="Z91" s="97"/>
    </row>
    <row r="92" customFormat="false" ht="12.75" hidden="false" customHeight="false" outlineLevel="0" collapsed="false">
      <c r="A92" s="122" t="n">
        <f aca="false">PflM_Kohler!A92</f>
        <v>2018</v>
      </c>
      <c r="B92" s="122" t="str">
        <f aca="false">PflM_Kohler!B92</f>
        <v>s</v>
      </c>
      <c r="C92" s="139" t="str">
        <f aca="false">PflM_Kohler!C92</f>
        <v>Lemna minor</v>
      </c>
      <c r="D92" s="95" t="n">
        <f aca="false">PflM_Kohler!D92</f>
        <v>0</v>
      </c>
      <c r="E92" s="95" t="n">
        <f aca="false">PflM_Kohler!E92</f>
        <v>2</v>
      </c>
      <c r="F92" s="94" t="str">
        <f aca="false">IF(Quantität!F92="","",ROUND(Quantität!F92/Quantität!F$196*100,4))</f>
        <v/>
      </c>
      <c r="G92" s="94" t="str">
        <f aca="false">IF(Quantität!G92="","",ROUND(Quantität!G92/Quantität!G$196*100,4))</f>
        <v/>
      </c>
      <c r="H92" s="94" t="str">
        <f aca="false">IF(Quantität!H92="","",ROUND(Quantität!H92/Quantität!H$196*100,4))</f>
        <v/>
      </c>
      <c r="I92" s="94" t="str">
        <f aca="false">IF(Quantität!I92="","",ROUND(Quantität!I92/Quantität!I$196*100,4))</f>
        <v/>
      </c>
      <c r="J92" s="94" t="str">
        <f aca="false">IF(Quantität!J92="","",ROUND(Quantität!J92/Quantität!J$196*100,4))</f>
        <v/>
      </c>
      <c r="K92" s="94" t="str">
        <f aca="false">IF(Quantität!K92="","",ROUND(Quantität!K92/Quantität!K$196*100,4))</f>
        <v/>
      </c>
      <c r="L92" s="94" t="str">
        <f aca="false">IF(Quantität!L92="","",ROUND(Quantität!L92/Quantität!L$196*100,4))</f>
        <v/>
      </c>
      <c r="M92" s="94" t="str">
        <f aca="false">IF(Quantität!M92="","",ROUND(Quantität!M92/Quantität!M$196*100,4))</f>
        <v/>
      </c>
      <c r="N92" s="94" t="str">
        <f aca="false">IF(Quantität!N92="","",ROUND(Quantität!N92/Quantität!N$196*100,4))</f>
        <v/>
      </c>
      <c r="O92" s="94" t="str">
        <f aca="false">IF(Quantität!O92="","",ROUND(Quantität!O92/Quantität!O$196*100,4))</f>
        <v/>
      </c>
      <c r="P92" s="94" t="str">
        <f aca="false">IF(Quantität!P92="","",ROUND(Quantität!P92/Quantität!P$196*100,4))</f>
        <v/>
      </c>
      <c r="Q92" s="94" t="str">
        <f aca="false">IF(Quantität!Q92="","",ROUND(Quantität!Q92/Quantität!Q$196*100,4))</f>
        <v/>
      </c>
      <c r="R92" s="94" t="str">
        <f aca="false">IF(Quantität!R92="","",ROUND(Quantität!R92/Quantität!R$196*100,4))</f>
        <v/>
      </c>
      <c r="S92" s="94" t="str">
        <f aca="false">IF(Quantität!S92="","",ROUND(Quantität!S92/Quantität!S$196*100,4))</f>
        <v/>
      </c>
      <c r="T92" s="94" t="str">
        <f aca="false">IF(Quantität!T92="","",ROUND(Quantität!T92/Quantität!T$196*100,4))</f>
        <v/>
      </c>
      <c r="U92" s="94" t="str">
        <f aca="false">IF(Quantität!U92="","",ROUND(Quantität!U92/Quantität!U$196*100,4))</f>
        <v/>
      </c>
      <c r="V92" s="94" t="str">
        <f aca="false">IF(Quantität!V92="","",ROUND(Quantität!V92/Quantität!V$196*100,4))</f>
        <v/>
      </c>
      <c r="W92" s="94" t="str">
        <f aca="false">IF(Quantität!W92="","",ROUND(Quantität!W92/Quantität!W$196*100,4))</f>
        <v/>
      </c>
      <c r="X92" s="94" t="str">
        <f aca="false">IF(Quantität!X92="","",ROUND(Quantität!X92/Quantität!X$196*100,4))</f>
        <v/>
      </c>
      <c r="Y92" s="94" t="str">
        <f aca="false">IF(Quantität!Y92="","",ROUND(Quantität!Y92/Quantität!Y$196*100,4))</f>
        <v/>
      </c>
      <c r="Z92" s="97"/>
    </row>
    <row r="93" customFormat="false" ht="12.75" hidden="false" customHeight="false" outlineLevel="0" collapsed="false">
      <c r="A93" s="122" t="str">
        <f aca="false">PflM_Kohler!A93</f>
        <v>k.A.</v>
      </c>
      <c r="B93" s="122" t="str">
        <f aca="false">PflM_Kohler!B93</f>
        <v>e</v>
      </c>
      <c r="C93" s="139" t="str">
        <f aca="false">PflM_Kohler!C93</f>
        <v>Leymus arenarius</v>
      </c>
      <c r="D93" s="95" t="n">
        <f aca="false">PflM_Kohler!D93</f>
        <v>0</v>
      </c>
      <c r="E93" s="95" t="n">
        <f aca="false">PflM_Kohler!E93</f>
        <v>2</v>
      </c>
      <c r="F93" s="94" t="str">
        <f aca="false">IF(Quantität!F93="","",ROUND(Quantität!F93/Quantität!F$196*100,4))</f>
        <v/>
      </c>
      <c r="G93" s="94" t="str">
        <f aca="false">IF(Quantität!G93="","",ROUND(Quantität!G93/Quantität!G$196*100,4))</f>
        <v/>
      </c>
      <c r="H93" s="94" t="str">
        <f aca="false">IF(Quantität!H93="","",ROUND(Quantität!H93/Quantität!H$196*100,4))</f>
        <v/>
      </c>
      <c r="I93" s="94" t="str">
        <f aca="false">IF(Quantität!I93="","",ROUND(Quantität!I93/Quantität!I$196*100,4))</f>
        <v/>
      </c>
      <c r="J93" s="94" t="str">
        <f aca="false">IF(Quantität!J93="","",ROUND(Quantität!J93/Quantität!J$196*100,4))</f>
        <v/>
      </c>
      <c r="K93" s="94" t="str">
        <f aca="false">IF(Quantität!K93="","",ROUND(Quantität!K93/Quantität!K$196*100,4))</f>
        <v/>
      </c>
      <c r="L93" s="94" t="str">
        <f aca="false">IF(Quantität!L93="","",ROUND(Quantität!L93/Quantität!L$196*100,4))</f>
        <v/>
      </c>
      <c r="M93" s="94" t="str">
        <f aca="false">IF(Quantität!M93="","",ROUND(Quantität!M93/Quantität!M$196*100,4))</f>
        <v/>
      </c>
      <c r="N93" s="94" t="str">
        <f aca="false">IF(Quantität!N93="","",ROUND(Quantität!N93/Quantität!N$196*100,4))</f>
        <v/>
      </c>
      <c r="O93" s="94" t="str">
        <f aca="false">IF(Quantität!O93="","",ROUND(Quantität!O93/Quantität!O$196*100,4))</f>
        <v/>
      </c>
      <c r="P93" s="94" t="str">
        <f aca="false">IF(Quantität!P93="","",ROUND(Quantität!P93/Quantität!P$196*100,4))</f>
        <v/>
      </c>
      <c r="Q93" s="94" t="str">
        <f aca="false">IF(Quantität!Q93="","",ROUND(Quantität!Q93/Quantität!Q$196*100,4))</f>
        <v/>
      </c>
      <c r="R93" s="94" t="str">
        <f aca="false">IF(Quantität!R93="","",ROUND(Quantität!R93/Quantität!R$196*100,4))</f>
        <v/>
      </c>
      <c r="S93" s="94" t="str">
        <f aca="false">IF(Quantität!S93="","",ROUND(Quantität!S93/Quantität!S$196*100,4))</f>
        <v/>
      </c>
      <c r="T93" s="94" t="str">
        <f aca="false">IF(Quantität!T93="","",ROUND(Quantität!T93/Quantität!T$196*100,4))</f>
        <v/>
      </c>
      <c r="U93" s="94" t="str">
        <f aca="false">IF(Quantität!U93="","",ROUND(Quantität!U93/Quantität!U$196*100,4))</f>
        <v/>
      </c>
      <c r="V93" s="94" t="str">
        <f aca="false">IF(Quantität!V93="","",ROUND(Quantität!V93/Quantität!V$196*100,4))</f>
        <v/>
      </c>
      <c r="W93" s="94" t="str">
        <f aca="false">IF(Quantität!W93="","",ROUND(Quantität!W93/Quantität!W$196*100,4))</f>
        <v/>
      </c>
      <c r="X93" s="94" t="str">
        <f aca="false">IF(Quantität!X93="","",ROUND(Quantität!X93/Quantität!X$196*100,4))</f>
        <v/>
      </c>
      <c r="Y93" s="94" t="str">
        <f aca="false">IF(Quantität!Y93="","",ROUND(Quantität!Y93/Quantität!Y$196*100,4))</f>
        <v/>
      </c>
      <c r="Z93" s="97"/>
    </row>
    <row r="94" s="48" customFormat="true" ht="12.75" hidden="false" customHeight="false" outlineLevel="0" collapsed="false">
      <c r="A94" s="122" t="n">
        <f aca="false">PflM_Kohler!A94</f>
        <v>2718</v>
      </c>
      <c r="B94" s="122" t="str">
        <f aca="false">PflM_Kohler!B94</f>
        <v>e</v>
      </c>
      <c r="C94" s="139" t="str">
        <f aca="false">PflM_Kohler!C94</f>
        <v>Lycopus europaeus</v>
      </c>
      <c r="D94" s="95" t="n">
        <f aca="false">PflM_Kohler!D94</f>
        <v>0</v>
      </c>
      <c r="E94" s="95" t="n">
        <f aca="false">PflM_Kohler!E94</f>
        <v>2</v>
      </c>
      <c r="F94" s="94" t="str">
        <f aca="false">IF(Quantität!F94="","",ROUND(Quantität!F94/Quantität!F$196*100,4))</f>
        <v/>
      </c>
      <c r="G94" s="94" t="str">
        <f aca="false">IF(Quantität!G94="","",ROUND(Quantität!G94/Quantität!G$196*100,4))</f>
        <v/>
      </c>
      <c r="H94" s="94" t="str">
        <f aca="false">IF(Quantität!H94="","",ROUND(Quantität!H94/Quantität!H$196*100,4))</f>
        <v/>
      </c>
      <c r="I94" s="94" t="str">
        <f aca="false">IF(Quantität!I94="","",ROUND(Quantität!I94/Quantität!I$196*100,4))</f>
        <v/>
      </c>
      <c r="J94" s="94" t="str">
        <f aca="false">IF(Quantität!J94="","",ROUND(Quantität!J94/Quantität!J$196*100,4))</f>
        <v/>
      </c>
      <c r="K94" s="94" t="str">
        <f aca="false">IF(Quantität!K94="","",ROUND(Quantität!K94/Quantität!K$196*100,4))</f>
        <v/>
      </c>
      <c r="L94" s="94" t="str">
        <f aca="false">IF(Quantität!L94="","",ROUND(Quantität!L94/Quantität!L$196*100,4))</f>
        <v/>
      </c>
      <c r="M94" s="94" t="str">
        <f aca="false">IF(Quantität!M94="","",ROUND(Quantität!M94/Quantität!M$196*100,4))</f>
        <v/>
      </c>
      <c r="N94" s="94" t="str">
        <f aca="false">IF(Quantität!N94="","",ROUND(Quantität!N94/Quantität!N$196*100,4))</f>
        <v/>
      </c>
      <c r="O94" s="94" t="str">
        <f aca="false">IF(Quantität!O94="","",ROUND(Quantität!O94/Quantität!O$196*100,4))</f>
        <v/>
      </c>
      <c r="P94" s="94" t="str">
        <f aca="false">IF(Quantität!P94="","",ROUND(Quantität!P94/Quantität!P$196*100,4))</f>
        <v/>
      </c>
      <c r="Q94" s="94" t="str">
        <f aca="false">IF(Quantität!Q94="","",ROUND(Quantität!Q94/Quantität!Q$196*100,4))</f>
        <v/>
      </c>
      <c r="R94" s="94" t="str">
        <f aca="false">IF(Quantität!R94="","",ROUND(Quantität!R94/Quantität!R$196*100,4))</f>
        <v/>
      </c>
      <c r="S94" s="94" t="str">
        <f aca="false">IF(Quantität!S94="","",ROUND(Quantität!S94/Quantität!S$196*100,4))</f>
        <v/>
      </c>
      <c r="T94" s="94" t="str">
        <f aca="false">IF(Quantität!T94="","",ROUND(Quantität!T94/Quantität!T$196*100,4))</f>
        <v/>
      </c>
      <c r="U94" s="94" t="str">
        <f aca="false">IF(Quantität!U94="","",ROUND(Quantität!U94/Quantität!U$196*100,4))</f>
        <v/>
      </c>
      <c r="V94" s="94" t="str">
        <f aca="false">IF(Quantität!V94="","",ROUND(Quantität!V94/Quantität!V$196*100,4))</f>
        <v/>
      </c>
      <c r="W94" s="94" t="str">
        <f aca="false">IF(Quantität!W94="","",ROUND(Quantität!W94/Quantität!W$196*100,4))</f>
        <v/>
      </c>
      <c r="X94" s="94" t="str">
        <f aca="false">IF(Quantität!X94="","",ROUND(Quantität!X94/Quantität!X$196*100,4))</f>
        <v/>
      </c>
      <c r="Y94" s="94" t="str">
        <f aca="false">IF(Quantität!Y94="","",ROUND(Quantität!Y94/Quantität!Y$196*100,4))</f>
        <v/>
      </c>
      <c r="Z94" s="97"/>
    </row>
    <row r="95" s="48" customFormat="true" ht="12.75" hidden="false" customHeight="false" outlineLevel="0" collapsed="false">
      <c r="A95" s="122" t="str">
        <f aca="false">PflM_Kohler!A95</f>
        <v>k.A.</v>
      </c>
      <c r="B95" s="122" t="str">
        <f aca="false">PflM_Kohler!B95</f>
        <v>e</v>
      </c>
      <c r="C95" s="139" t="str">
        <f aca="false">PflM_Kohler!C95</f>
        <v>Lysimachia nummularia</v>
      </c>
      <c r="D95" s="95" t="n">
        <f aca="false">PflM_Kohler!D95</f>
        <v>0</v>
      </c>
      <c r="E95" s="95" t="n">
        <f aca="false">PflM_Kohler!E95</f>
        <v>2</v>
      </c>
      <c r="F95" s="94" t="str">
        <f aca="false">IF(Quantität!F95="","",ROUND(Quantität!F95/Quantität!F$196*100,4))</f>
        <v/>
      </c>
      <c r="G95" s="94" t="str">
        <f aca="false">IF(Quantität!G95="","",ROUND(Quantität!G95/Quantität!G$196*100,4))</f>
        <v/>
      </c>
      <c r="H95" s="94" t="str">
        <f aca="false">IF(Quantität!H95="","",ROUND(Quantität!H95/Quantität!H$196*100,4))</f>
        <v/>
      </c>
      <c r="I95" s="94" t="str">
        <f aca="false">IF(Quantität!I95="","",ROUND(Quantität!I95/Quantität!I$196*100,4))</f>
        <v/>
      </c>
      <c r="J95" s="94" t="str">
        <f aca="false">IF(Quantität!J95="","",ROUND(Quantität!J95/Quantität!J$196*100,4))</f>
        <v/>
      </c>
      <c r="K95" s="94" t="str">
        <f aca="false">IF(Quantität!K95="","",ROUND(Quantität!K95/Quantität!K$196*100,4))</f>
        <v/>
      </c>
      <c r="L95" s="94" t="str">
        <f aca="false">IF(Quantität!L95="","",ROUND(Quantität!L95/Quantität!L$196*100,4))</f>
        <v/>
      </c>
      <c r="M95" s="94" t="str">
        <f aca="false">IF(Quantität!M95="","",ROUND(Quantität!M95/Quantität!M$196*100,4))</f>
        <v/>
      </c>
      <c r="N95" s="94" t="str">
        <f aca="false">IF(Quantität!N95="","",ROUND(Quantität!N95/Quantität!N$196*100,4))</f>
        <v/>
      </c>
      <c r="O95" s="94" t="str">
        <f aca="false">IF(Quantität!O95="","",ROUND(Quantität!O95/Quantität!O$196*100,4))</f>
        <v/>
      </c>
      <c r="P95" s="94" t="str">
        <f aca="false">IF(Quantität!P95="","",ROUND(Quantität!P95/Quantität!P$196*100,4))</f>
        <v/>
      </c>
      <c r="Q95" s="94" t="str">
        <f aca="false">IF(Quantität!Q95="","",ROUND(Quantität!Q95/Quantität!Q$196*100,4))</f>
        <v/>
      </c>
      <c r="R95" s="94" t="str">
        <f aca="false">IF(Quantität!R95="","",ROUND(Quantität!R95/Quantität!R$196*100,4))</f>
        <v/>
      </c>
      <c r="S95" s="94" t="str">
        <f aca="false">IF(Quantität!S95="","",ROUND(Quantität!S95/Quantität!S$196*100,4))</f>
        <v/>
      </c>
      <c r="T95" s="94" t="str">
        <f aca="false">IF(Quantität!T95="","",ROUND(Quantität!T95/Quantität!T$196*100,4))</f>
        <v/>
      </c>
      <c r="U95" s="94" t="str">
        <f aca="false">IF(Quantität!U95="","",ROUND(Quantität!U95/Quantität!U$196*100,4))</f>
        <v/>
      </c>
      <c r="V95" s="94" t="str">
        <f aca="false">IF(Quantität!V95="","",ROUND(Quantität!V95/Quantität!V$196*100,4))</f>
        <v/>
      </c>
      <c r="W95" s="94" t="str">
        <f aca="false">IF(Quantität!W95="","",ROUND(Quantität!W95/Quantität!W$196*100,4))</f>
        <v/>
      </c>
      <c r="X95" s="94" t="str">
        <f aca="false">IF(Quantität!X95="","",ROUND(Quantität!X95/Quantität!X$196*100,4))</f>
        <v/>
      </c>
      <c r="Y95" s="94" t="str">
        <f aca="false">IF(Quantität!Y95="","",ROUND(Quantität!Y95/Quantität!Y$196*100,4))</f>
        <v/>
      </c>
      <c r="Z95" s="97"/>
    </row>
    <row r="96" s="48" customFormat="true" ht="12.75" hidden="false" customHeight="false" outlineLevel="0" collapsed="false">
      <c r="A96" s="122" t="n">
        <f aca="false">PflM_Kohler!A96</f>
        <v>2714</v>
      </c>
      <c r="B96" s="122" t="str">
        <f aca="false">PflM_Kohler!B96</f>
        <v>e</v>
      </c>
      <c r="C96" s="139" t="str">
        <f aca="false">PflM_Kohler!C96</f>
        <v>Lysimachia vulgaris</v>
      </c>
      <c r="D96" s="95" t="n">
        <f aca="false">PflM_Kohler!D96</f>
        <v>0</v>
      </c>
      <c r="E96" s="95" t="n">
        <f aca="false">PflM_Kohler!E96</f>
        <v>2</v>
      </c>
      <c r="F96" s="94" t="str">
        <f aca="false">IF(Quantität!F96="","",ROUND(Quantität!F96/Quantität!F$196*100,4))</f>
        <v/>
      </c>
      <c r="G96" s="94" t="str">
        <f aca="false">IF(Quantität!G96="","",ROUND(Quantität!G96/Quantität!G$196*100,4))</f>
        <v/>
      </c>
      <c r="H96" s="94" t="str">
        <f aca="false">IF(Quantität!H96="","",ROUND(Quantität!H96/Quantität!H$196*100,4))</f>
        <v/>
      </c>
      <c r="I96" s="94" t="str">
        <f aca="false">IF(Quantität!I96="","",ROUND(Quantität!I96/Quantität!I$196*100,4))</f>
        <v/>
      </c>
      <c r="J96" s="94" t="str">
        <f aca="false">IF(Quantität!J96="","",ROUND(Quantität!J96/Quantität!J$196*100,4))</f>
        <v/>
      </c>
      <c r="K96" s="94" t="str">
        <f aca="false">IF(Quantität!K96="","",ROUND(Quantität!K96/Quantität!K$196*100,4))</f>
        <v/>
      </c>
      <c r="L96" s="94" t="str">
        <f aca="false">IF(Quantität!L96="","",ROUND(Quantität!L96/Quantität!L$196*100,4))</f>
        <v/>
      </c>
      <c r="M96" s="94" t="str">
        <f aca="false">IF(Quantität!M96="","",ROUND(Quantität!M96/Quantität!M$196*100,4))</f>
        <v/>
      </c>
      <c r="N96" s="94" t="str">
        <f aca="false">IF(Quantität!N96="","",ROUND(Quantität!N96/Quantität!N$196*100,4))</f>
        <v/>
      </c>
      <c r="O96" s="94" t="str">
        <f aca="false">IF(Quantität!O96="","",ROUND(Quantität!O96/Quantität!O$196*100,4))</f>
        <v/>
      </c>
      <c r="P96" s="94" t="str">
        <f aca="false">IF(Quantität!P96="","",ROUND(Quantität!P96/Quantität!P$196*100,4))</f>
        <v/>
      </c>
      <c r="Q96" s="94" t="str">
        <f aca="false">IF(Quantität!Q96="","",ROUND(Quantität!Q96/Quantität!Q$196*100,4))</f>
        <v/>
      </c>
      <c r="R96" s="94" t="str">
        <f aca="false">IF(Quantität!R96="","",ROUND(Quantität!R96/Quantität!R$196*100,4))</f>
        <v/>
      </c>
      <c r="S96" s="94" t="str">
        <f aca="false">IF(Quantität!S96="","",ROUND(Quantität!S96/Quantität!S$196*100,4))</f>
        <v/>
      </c>
      <c r="T96" s="94" t="str">
        <f aca="false">IF(Quantität!T96="","",ROUND(Quantität!T96/Quantität!T$196*100,4))</f>
        <v/>
      </c>
      <c r="U96" s="94" t="str">
        <f aca="false">IF(Quantität!U96="","",ROUND(Quantität!U96/Quantität!U$196*100,4))</f>
        <v/>
      </c>
      <c r="V96" s="94" t="str">
        <f aca="false">IF(Quantität!V96="","",ROUND(Quantität!V96/Quantität!V$196*100,4))</f>
        <v/>
      </c>
      <c r="W96" s="94" t="str">
        <f aca="false">IF(Quantität!W96="","",ROUND(Quantität!W96/Quantität!W$196*100,4))</f>
        <v/>
      </c>
      <c r="X96" s="94" t="str">
        <f aca="false">IF(Quantität!X96="","",ROUND(Quantität!X96/Quantität!X$196*100,4))</f>
        <v/>
      </c>
      <c r="Y96" s="94" t="str">
        <f aca="false">IF(Quantität!Y96="","",ROUND(Quantität!Y96/Quantität!Y$196*100,4))</f>
        <v/>
      </c>
      <c r="Z96" s="97"/>
    </row>
    <row r="97" s="48" customFormat="true" ht="12.75" hidden="false" customHeight="false" outlineLevel="0" collapsed="false">
      <c r="A97" s="122" t="n">
        <f aca="false">PflM_Kohler!A97</f>
        <v>2985</v>
      </c>
      <c r="B97" s="122" t="str">
        <f aca="false">PflM_Kohler!B97</f>
        <v>e</v>
      </c>
      <c r="C97" s="139" t="str">
        <f aca="false">PflM_Kohler!C97</f>
        <v>Lythrum salicaria</v>
      </c>
      <c r="D97" s="95" t="n">
        <f aca="false">PflM_Kohler!D97</f>
        <v>0</v>
      </c>
      <c r="E97" s="95" t="n">
        <f aca="false">PflM_Kohler!E97</f>
        <v>2</v>
      </c>
      <c r="F97" s="94" t="str">
        <f aca="false">IF(Quantität!F97="","",ROUND(Quantität!F97/Quantität!F$196*100,4))</f>
        <v/>
      </c>
      <c r="G97" s="94" t="str">
        <f aca="false">IF(Quantität!G97="","",ROUND(Quantität!G97/Quantität!G$196*100,4))</f>
        <v/>
      </c>
      <c r="H97" s="94" t="str">
        <f aca="false">IF(Quantität!H97="","",ROUND(Quantität!H97/Quantität!H$196*100,4))</f>
        <v/>
      </c>
      <c r="I97" s="94" t="str">
        <f aca="false">IF(Quantität!I97="","",ROUND(Quantität!I97/Quantität!I$196*100,4))</f>
        <v/>
      </c>
      <c r="J97" s="94" t="str">
        <f aca="false">IF(Quantität!J97="","",ROUND(Quantität!J97/Quantität!J$196*100,4))</f>
        <v/>
      </c>
      <c r="K97" s="94" t="str">
        <f aca="false">IF(Quantität!K97="","",ROUND(Quantität!K97/Quantität!K$196*100,4))</f>
        <v/>
      </c>
      <c r="L97" s="94" t="str">
        <f aca="false">IF(Quantität!L97="","",ROUND(Quantität!L97/Quantität!L$196*100,4))</f>
        <v/>
      </c>
      <c r="M97" s="94" t="str">
        <f aca="false">IF(Quantität!M97="","",ROUND(Quantität!M97/Quantität!M$196*100,4))</f>
        <v/>
      </c>
      <c r="N97" s="94" t="str">
        <f aca="false">IF(Quantität!N97="","",ROUND(Quantität!N97/Quantität!N$196*100,4))</f>
        <v/>
      </c>
      <c r="O97" s="94" t="str">
        <f aca="false">IF(Quantität!O97="","",ROUND(Quantität!O97/Quantität!O$196*100,4))</f>
        <v/>
      </c>
      <c r="P97" s="94" t="str">
        <f aca="false">IF(Quantität!P97="","",ROUND(Quantität!P97/Quantität!P$196*100,4))</f>
        <v/>
      </c>
      <c r="Q97" s="94" t="str">
        <f aca="false">IF(Quantität!Q97="","",ROUND(Quantität!Q97/Quantität!Q$196*100,4))</f>
        <v/>
      </c>
      <c r="R97" s="94" t="str">
        <f aca="false">IF(Quantität!R97="","",ROUND(Quantität!R97/Quantität!R$196*100,4))</f>
        <v/>
      </c>
      <c r="S97" s="94" t="str">
        <f aca="false">IF(Quantität!S97="","",ROUND(Quantität!S97/Quantität!S$196*100,4))</f>
        <v/>
      </c>
      <c r="T97" s="94" t="str">
        <f aca="false">IF(Quantität!T97="","",ROUND(Quantität!T97/Quantität!T$196*100,4))</f>
        <v/>
      </c>
      <c r="U97" s="94" t="str">
        <f aca="false">IF(Quantität!U97="","",ROUND(Quantität!U97/Quantität!U$196*100,4))</f>
        <v/>
      </c>
      <c r="V97" s="94" t="str">
        <f aca="false">IF(Quantität!V97="","",ROUND(Quantität!V97/Quantität!V$196*100,4))</f>
        <v/>
      </c>
      <c r="W97" s="94" t="str">
        <f aca="false">IF(Quantität!W97="","",ROUND(Quantität!W97/Quantität!W$196*100,4))</f>
        <v/>
      </c>
      <c r="X97" s="94" t="str">
        <f aca="false">IF(Quantität!X97="","",ROUND(Quantität!X97/Quantität!X$196*100,4))</f>
        <v/>
      </c>
      <c r="Y97" s="94" t="str">
        <f aca="false">IF(Quantität!Y97="","",ROUND(Quantität!Y97/Quantität!Y$196*100,4))</f>
        <v/>
      </c>
      <c r="Z97" s="97"/>
    </row>
    <row r="98" s="48" customFormat="true" ht="12.75" hidden="false" customHeight="false" outlineLevel="0" collapsed="false">
      <c r="A98" s="122" t="n">
        <f aca="false">PflM_Kohler!A98</f>
        <v>2710</v>
      </c>
      <c r="B98" s="122" t="str">
        <f aca="false">PflM_Kohler!B98</f>
        <v>e</v>
      </c>
      <c r="C98" s="139" t="str">
        <f aca="false">PflM_Kohler!C98</f>
        <v>Mentha aquatica</v>
      </c>
      <c r="D98" s="95" t="n">
        <f aca="false">PflM_Kohler!D98</f>
        <v>0</v>
      </c>
      <c r="E98" s="95" t="n">
        <f aca="false">PflM_Kohler!E98</f>
        <v>2</v>
      </c>
      <c r="F98" s="94" t="str">
        <f aca="false">IF(Quantität!F98="","",ROUND(Quantität!F98/Quantität!F$196*100,4))</f>
        <v/>
      </c>
      <c r="G98" s="94" t="str">
        <f aca="false">IF(Quantität!G98="","",ROUND(Quantität!G98/Quantität!G$196*100,4))</f>
        <v/>
      </c>
      <c r="H98" s="94" t="str">
        <f aca="false">IF(Quantität!H98="","",ROUND(Quantität!H98/Quantität!H$196*100,4))</f>
        <v/>
      </c>
      <c r="I98" s="94" t="str">
        <f aca="false">IF(Quantität!I98="","",ROUND(Quantität!I98/Quantität!I$196*100,4))</f>
        <v/>
      </c>
      <c r="J98" s="94" t="str">
        <f aca="false">IF(Quantität!J98="","",ROUND(Quantität!J98/Quantität!J$196*100,4))</f>
        <v/>
      </c>
      <c r="K98" s="94" t="str">
        <f aca="false">IF(Quantität!K98="","",ROUND(Quantität!K98/Quantität!K$196*100,4))</f>
        <v/>
      </c>
      <c r="L98" s="94" t="str">
        <f aca="false">IF(Quantität!L98="","",ROUND(Quantität!L98/Quantität!L$196*100,4))</f>
        <v/>
      </c>
      <c r="M98" s="94" t="str">
        <f aca="false">IF(Quantität!M98="","",ROUND(Quantität!M98/Quantität!M$196*100,4))</f>
        <v/>
      </c>
      <c r="N98" s="94" t="str">
        <f aca="false">IF(Quantität!N98="","",ROUND(Quantität!N98/Quantität!N$196*100,4))</f>
        <v/>
      </c>
      <c r="O98" s="94" t="str">
        <f aca="false">IF(Quantität!O98="","",ROUND(Quantität!O98/Quantität!O$196*100,4))</f>
        <v/>
      </c>
      <c r="P98" s="94" t="str">
        <f aca="false">IF(Quantität!P98="","",ROUND(Quantität!P98/Quantität!P$196*100,4))</f>
        <v/>
      </c>
      <c r="Q98" s="94" t="str">
        <f aca="false">IF(Quantität!Q98="","",ROUND(Quantität!Q98/Quantität!Q$196*100,4))</f>
        <v/>
      </c>
      <c r="R98" s="94" t="str">
        <f aca="false">IF(Quantität!R98="","",ROUND(Quantität!R98/Quantität!R$196*100,4))</f>
        <v/>
      </c>
      <c r="S98" s="94" t="str">
        <f aca="false">IF(Quantität!S98="","",ROUND(Quantität!S98/Quantität!S$196*100,4))</f>
        <v/>
      </c>
      <c r="T98" s="94" t="str">
        <f aca="false">IF(Quantität!T98="","",ROUND(Quantität!T98/Quantität!T$196*100,4))</f>
        <v/>
      </c>
      <c r="U98" s="94" t="str">
        <f aca="false">IF(Quantität!U98="","",ROUND(Quantität!U98/Quantität!U$196*100,4))</f>
        <v/>
      </c>
      <c r="V98" s="94" t="str">
        <f aca="false">IF(Quantität!V98="","",ROUND(Quantität!V98/Quantität!V$196*100,4))</f>
        <v/>
      </c>
      <c r="W98" s="94" t="str">
        <f aca="false">IF(Quantität!W98="","",ROUND(Quantität!W98/Quantität!W$196*100,4))</f>
        <v/>
      </c>
      <c r="X98" s="94" t="str">
        <f aca="false">IF(Quantität!X98="","",ROUND(Quantität!X98/Quantität!X$196*100,4))</f>
        <v/>
      </c>
      <c r="Y98" s="94" t="str">
        <f aca="false">IF(Quantität!Y98="","",ROUND(Quantität!Y98/Quantität!Y$196*100,4))</f>
        <v/>
      </c>
      <c r="Z98" s="97"/>
    </row>
    <row r="99" s="48" customFormat="true" ht="12.75" hidden="false" customHeight="false" outlineLevel="0" collapsed="false">
      <c r="A99" s="122" t="n">
        <f aca="false">PflM_Kohler!A99</f>
        <v>2070</v>
      </c>
      <c r="B99" s="122" t="str">
        <f aca="false">PflM_Kohler!B99</f>
        <v>e</v>
      </c>
      <c r="C99" s="139" t="str">
        <f aca="false">PflM_Kohler!C99</f>
        <v>Myosotis scorpioides</v>
      </c>
      <c r="D99" s="95" t="n">
        <f aca="false">PflM_Kohler!D99</f>
        <v>0</v>
      </c>
      <c r="E99" s="95" t="n">
        <f aca="false">PflM_Kohler!E99</f>
        <v>2</v>
      </c>
      <c r="F99" s="94" t="str">
        <f aca="false">IF(Quantität!F99="","",ROUND(Quantität!F99/Quantität!F$196*100,4))</f>
        <v/>
      </c>
      <c r="G99" s="94" t="str">
        <f aca="false">IF(Quantität!G99="","",ROUND(Quantität!G99/Quantität!G$196*100,4))</f>
        <v/>
      </c>
      <c r="H99" s="94" t="str">
        <f aca="false">IF(Quantität!H99="","",ROUND(Quantität!H99/Quantität!H$196*100,4))</f>
        <v/>
      </c>
      <c r="I99" s="94" t="str">
        <f aca="false">IF(Quantität!I99="","",ROUND(Quantität!I99/Quantität!I$196*100,4))</f>
        <v/>
      </c>
      <c r="J99" s="94" t="str">
        <f aca="false">IF(Quantität!J99="","",ROUND(Quantität!J99/Quantität!J$196*100,4))</f>
        <v/>
      </c>
      <c r="K99" s="94" t="str">
        <f aca="false">IF(Quantität!K99="","",ROUND(Quantität!K99/Quantität!K$196*100,4))</f>
        <v/>
      </c>
      <c r="L99" s="94" t="str">
        <f aca="false">IF(Quantität!L99="","",ROUND(Quantität!L99/Quantität!L$196*100,4))</f>
        <v/>
      </c>
      <c r="M99" s="94" t="str">
        <f aca="false">IF(Quantität!M99="","",ROUND(Quantität!M99/Quantität!M$196*100,4))</f>
        <v/>
      </c>
      <c r="N99" s="94" t="str">
        <f aca="false">IF(Quantität!N99="","",ROUND(Quantität!N99/Quantität!N$196*100,4))</f>
        <v/>
      </c>
      <c r="O99" s="94" t="str">
        <f aca="false">IF(Quantität!O99="","",ROUND(Quantität!O99/Quantität!O$196*100,4))</f>
        <v/>
      </c>
      <c r="P99" s="94" t="str">
        <f aca="false">IF(Quantität!P99="","",ROUND(Quantität!P99/Quantität!P$196*100,4))</f>
        <v/>
      </c>
      <c r="Q99" s="94" t="str">
        <f aca="false">IF(Quantität!Q99="","",ROUND(Quantität!Q99/Quantität!Q$196*100,4))</f>
        <v/>
      </c>
      <c r="R99" s="94" t="str">
        <f aca="false">IF(Quantität!R99="","",ROUND(Quantität!R99/Quantität!R$196*100,4))</f>
        <v/>
      </c>
      <c r="S99" s="94" t="str">
        <f aca="false">IF(Quantität!S99="","",ROUND(Quantität!S99/Quantität!S$196*100,4))</f>
        <v/>
      </c>
      <c r="T99" s="94" t="str">
        <f aca="false">IF(Quantität!T99="","",ROUND(Quantität!T99/Quantität!T$196*100,4))</f>
        <v/>
      </c>
      <c r="U99" s="94" t="str">
        <f aca="false">IF(Quantität!U99="","",ROUND(Quantität!U99/Quantität!U$196*100,4))</f>
        <v/>
      </c>
      <c r="V99" s="94" t="str">
        <f aca="false">IF(Quantität!V99="","",ROUND(Quantität!V99/Quantität!V$196*100,4))</f>
        <v/>
      </c>
      <c r="W99" s="94" t="str">
        <f aca="false">IF(Quantität!W99="","",ROUND(Quantität!W99/Quantität!W$196*100,4))</f>
        <v/>
      </c>
      <c r="X99" s="94" t="str">
        <f aca="false">IF(Quantität!X99="","",ROUND(Quantität!X99/Quantität!X$196*100,4))</f>
        <v/>
      </c>
      <c r="Y99" s="94" t="str">
        <f aca="false">IF(Quantität!Y99="","",ROUND(Quantität!Y99/Quantität!Y$196*100,4))</f>
        <v/>
      </c>
      <c r="Z99" s="97"/>
    </row>
    <row r="100" customFormat="false" ht="12.75" hidden="false" customHeight="false" outlineLevel="0" collapsed="false">
      <c r="A100" s="122" t="n">
        <f aca="false">PflM_Kohler!A100</f>
        <v>2005</v>
      </c>
      <c r="B100" s="122" t="str">
        <f aca="false">PflM_Kohler!B100</f>
        <v>s</v>
      </c>
      <c r="C100" s="139" t="str">
        <f aca="false">PflM_Kohler!C100</f>
        <v>Myriophyllum spicatum</v>
      </c>
      <c r="D100" s="95" t="n">
        <f aca="false">PflM_Kohler!D100</f>
        <v>0</v>
      </c>
      <c r="E100" s="95" t="n">
        <f aca="false">PflM_Kohler!E100</f>
        <v>2</v>
      </c>
      <c r="F100" s="94" t="str">
        <f aca="false">IF(Quantität!F100="","",ROUND(Quantität!F100/Quantität!F$196*100,4))</f>
        <v/>
      </c>
      <c r="G100" s="94" t="str">
        <f aca="false">IF(Quantität!G100="","",ROUND(Quantität!G100/Quantität!G$196*100,4))</f>
        <v/>
      </c>
      <c r="H100" s="94" t="str">
        <f aca="false">IF(Quantität!H100="","",ROUND(Quantität!H100/Quantität!H$196*100,4))</f>
        <v/>
      </c>
      <c r="I100" s="94" t="str">
        <f aca="false">IF(Quantität!I100="","",ROUND(Quantität!I100/Quantität!I$196*100,4))</f>
        <v/>
      </c>
      <c r="J100" s="94" t="str">
        <f aca="false">IF(Quantität!J100="","",ROUND(Quantität!J100/Quantität!J$196*100,4))</f>
        <v/>
      </c>
      <c r="K100" s="94" t="str">
        <f aca="false">IF(Quantität!K100="","",ROUND(Quantität!K100/Quantität!K$196*100,4))</f>
        <v/>
      </c>
      <c r="L100" s="94" t="str">
        <f aca="false">IF(Quantität!L100="","",ROUND(Quantität!L100/Quantität!L$196*100,4))</f>
        <v/>
      </c>
      <c r="M100" s="94" t="str">
        <f aca="false">IF(Quantität!M100="","",ROUND(Quantität!M100/Quantität!M$196*100,4))</f>
        <v/>
      </c>
      <c r="N100" s="94" t="str">
        <f aca="false">IF(Quantität!N100="","",ROUND(Quantität!N100/Quantität!N$196*100,4))</f>
        <v/>
      </c>
      <c r="O100" s="94" t="str">
        <f aca="false">IF(Quantität!O100="","",ROUND(Quantität!O100/Quantität!O$196*100,4))</f>
        <v/>
      </c>
      <c r="P100" s="94" t="str">
        <f aca="false">IF(Quantität!P100="","",ROUND(Quantität!P100/Quantität!P$196*100,4))</f>
        <v/>
      </c>
      <c r="Q100" s="94" t="str">
        <f aca="false">IF(Quantität!Q100="","",ROUND(Quantität!Q100/Quantität!Q$196*100,4))</f>
        <v/>
      </c>
      <c r="R100" s="94" t="str">
        <f aca="false">IF(Quantität!R100="","",ROUND(Quantität!R100/Quantität!R$196*100,4))</f>
        <v/>
      </c>
      <c r="S100" s="94" t="str">
        <f aca="false">IF(Quantität!S100="","",ROUND(Quantität!S100/Quantität!S$196*100,4))</f>
        <v/>
      </c>
      <c r="T100" s="94" t="str">
        <f aca="false">IF(Quantität!T100="","",ROUND(Quantität!T100/Quantität!T$196*100,4))</f>
        <v/>
      </c>
      <c r="U100" s="94" t="str">
        <f aca="false">IF(Quantität!U100="","",ROUND(Quantität!U100/Quantität!U$196*100,4))</f>
        <v/>
      </c>
      <c r="V100" s="94" t="str">
        <f aca="false">IF(Quantität!V100="","",ROUND(Quantität!V100/Quantität!V$196*100,4))</f>
        <v/>
      </c>
      <c r="W100" s="94" t="str">
        <f aca="false">IF(Quantität!W100="","",ROUND(Quantität!W100/Quantität!W$196*100,4))</f>
        <v/>
      </c>
      <c r="X100" s="94" t="str">
        <f aca="false">IF(Quantität!X100="","",ROUND(Quantität!X100/Quantität!X$196*100,4))</f>
        <v/>
      </c>
      <c r="Y100" s="94" t="str">
        <f aca="false">IF(Quantität!Y100="","",ROUND(Quantität!Y100/Quantität!Y$196*100,4))</f>
        <v/>
      </c>
      <c r="Z100" s="97"/>
    </row>
    <row r="101" customFormat="false" ht="12.75" hidden="false" customHeight="false" outlineLevel="0" collapsed="false">
      <c r="A101" s="122" t="n">
        <f aca="false">PflM_Kohler!A101</f>
        <v>2695</v>
      </c>
      <c r="B101" s="122" t="str">
        <f aca="false">PflM_Kohler!B101</f>
        <v>e</v>
      </c>
      <c r="C101" s="139" t="str">
        <f aca="false">PflM_Kohler!C101</f>
        <v>Oenanthe aquatica</v>
      </c>
      <c r="D101" s="95" t="n">
        <f aca="false">PflM_Kohler!D101</f>
        <v>0</v>
      </c>
      <c r="E101" s="95" t="n">
        <f aca="false">PflM_Kohler!E101</f>
        <v>2</v>
      </c>
      <c r="F101" s="94" t="str">
        <f aca="false">IF(Quantität!F101="","",ROUND(Quantität!F101/Quantität!F$196*100,4))</f>
        <v/>
      </c>
      <c r="G101" s="94" t="str">
        <f aca="false">IF(Quantität!G101="","",ROUND(Quantität!G101/Quantität!G$196*100,4))</f>
        <v/>
      </c>
      <c r="H101" s="94" t="str">
        <f aca="false">IF(Quantität!H101="","",ROUND(Quantität!H101/Quantität!H$196*100,4))</f>
        <v/>
      </c>
      <c r="I101" s="94" t="str">
        <f aca="false">IF(Quantität!I101="","",ROUND(Quantität!I101/Quantität!I$196*100,4))</f>
        <v/>
      </c>
      <c r="J101" s="94" t="str">
        <f aca="false">IF(Quantität!J101="","",ROUND(Quantität!J101/Quantität!J$196*100,4))</f>
        <v/>
      </c>
      <c r="K101" s="94" t="str">
        <f aca="false">IF(Quantität!K101="","",ROUND(Quantität!K101/Quantität!K$196*100,4))</f>
        <v/>
      </c>
      <c r="L101" s="94" t="str">
        <f aca="false">IF(Quantität!L101="","",ROUND(Quantität!L101/Quantität!L$196*100,4))</f>
        <v/>
      </c>
      <c r="M101" s="94" t="str">
        <f aca="false">IF(Quantität!M101="","",ROUND(Quantität!M101/Quantität!M$196*100,4))</f>
        <v/>
      </c>
      <c r="N101" s="94" t="str">
        <f aca="false">IF(Quantität!N101="","",ROUND(Quantität!N101/Quantität!N$196*100,4))</f>
        <v/>
      </c>
      <c r="O101" s="94" t="str">
        <f aca="false">IF(Quantität!O101="","",ROUND(Quantität!O101/Quantität!O$196*100,4))</f>
        <v/>
      </c>
      <c r="P101" s="94" t="str">
        <f aca="false">IF(Quantität!P101="","",ROUND(Quantität!P101/Quantität!P$196*100,4))</f>
        <v/>
      </c>
      <c r="Q101" s="94" t="str">
        <f aca="false">IF(Quantität!Q101="","",ROUND(Quantität!Q101/Quantität!Q$196*100,4))</f>
        <v/>
      </c>
      <c r="R101" s="94" t="str">
        <f aca="false">IF(Quantität!R101="","",ROUND(Quantität!R101/Quantität!R$196*100,4))</f>
        <v/>
      </c>
      <c r="S101" s="94" t="str">
        <f aca="false">IF(Quantität!S101="","",ROUND(Quantität!S101/Quantität!S$196*100,4))</f>
        <v/>
      </c>
      <c r="T101" s="94" t="str">
        <f aca="false">IF(Quantität!T101="","",ROUND(Quantität!T101/Quantität!T$196*100,4))</f>
        <v/>
      </c>
      <c r="U101" s="94" t="str">
        <f aca="false">IF(Quantität!U101="","",ROUND(Quantität!U101/Quantität!U$196*100,4))</f>
        <v/>
      </c>
      <c r="V101" s="94" t="str">
        <f aca="false">IF(Quantität!V101="","",ROUND(Quantität!V101/Quantität!V$196*100,4))</f>
        <v/>
      </c>
      <c r="W101" s="94" t="str">
        <f aca="false">IF(Quantität!W101="","",ROUND(Quantität!W101/Quantität!W$196*100,4))</f>
        <v/>
      </c>
      <c r="X101" s="94" t="str">
        <f aca="false">IF(Quantität!X101="","",ROUND(Quantität!X101/Quantität!X$196*100,4))</f>
        <v/>
      </c>
      <c r="Y101" s="94" t="str">
        <f aca="false">IF(Quantität!Y101="","",ROUND(Quantität!Y101/Quantität!Y$196*100,4))</f>
        <v/>
      </c>
      <c r="Z101" s="97"/>
    </row>
    <row r="102" customFormat="false" ht="12.75" hidden="false" customHeight="false" outlineLevel="0" collapsed="false">
      <c r="A102" s="122" t="n">
        <f aca="false">PflM_Kohler!A102</f>
        <v>2364</v>
      </c>
      <c r="B102" s="122" t="str">
        <f aca="false">PflM_Kohler!B102</f>
        <v>e</v>
      </c>
      <c r="C102" s="139" t="str">
        <f aca="false">PflM_Kohler!C102</f>
        <v>Persicaria dubia</v>
      </c>
      <c r="D102" s="95" t="n">
        <f aca="false">PflM_Kohler!D102</f>
        <v>0</v>
      </c>
      <c r="E102" s="95" t="n">
        <f aca="false">PflM_Kohler!E102</f>
        <v>2</v>
      </c>
      <c r="F102" s="94" t="str">
        <f aca="false">IF(Quantität!F102="","",ROUND(Quantität!F102/Quantität!F$196*100,4))</f>
        <v/>
      </c>
      <c r="G102" s="94" t="str">
        <f aca="false">IF(Quantität!G102="","",ROUND(Quantität!G102/Quantität!G$196*100,4))</f>
        <v/>
      </c>
      <c r="H102" s="94" t="str">
        <f aca="false">IF(Quantität!H102="","",ROUND(Quantität!H102/Quantität!H$196*100,4))</f>
        <v/>
      </c>
      <c r="I102" s="94" t="str">
        <f aca="false">IF(Quantität!I102="","",ROUND(Quantität!I102/Quantität!I$196*100,4))</f>
        <v/>
      </c>
      <c r="J102" s="94" t="str">
        <f aca="false">IF(Quantität!J102="","",ROUND(Quantität!J102/Quantität!J$196*100,4))</f>
        <v/>
      </c>
      <c r="K102" s="94" t="str">
        <f aca="false">IF(Quantität!K102="","",ROUND(Quantität!K102/Quantität!K$196*100,4))</f>
        <v/>
      </c>
      <c r="L102" s="94" t="str">
        <f aca="false">IF(Quantität!L102="","",ROUND(Quantität!L102/Quantität!L$196*100,4))</f>
        <v/>
      </c>
      <c r="M102" s="94" t="str">
        <f aca="false">IF(Quantität!M102="","",ROUND(Quantität!M102/Quantität!M$196*100,4))</f>
        <v/>
      </c>
      <c r="N102" s="94" t="str">
        <f aca="false">IF(Quantität!N102="","",ROUND(Quantität!N102/Quantität!N$196*100,4))</f>
        <v/>
      </c>
      <c r="O102" s="94" t="str">
        <f aca="false">IF(Quantität!O102="","",ROUND(Quantität!O102/Quantität!O$196*100,4))</f>
        <v/>
      </c>
      <c r="P102" s="94" t="str">
        <f aca="false">IF(Quantität!P102="","",ROUND(Quantität!P102/Quantität!P$196*100,4))</f>
        <v/>
      </c>
      <c r="Q102" s="94" t="str">
        <f aca="false">IF(Quantität!Q102="","",ROUND(Quantität!Q102/Quantität!Q$196*100,4))</f>
        <v/>
      </c>
      <c r="R102" s="94" t="str">
        <f aca="false">IF(Quantität!R102="","",ROUND(Quantität!R102/Quantität!R$196*100,4))</f>
        <v/>
      </c>
      <c r="S102" s="94" t="str">
        <f aca="false">IF(Quantität!S102="","",ROUND(Quantität!S102/Quantität!S$196*100,4))</f>
        <v/>
      </c>
      <c r="T102" s="94" t="str">
        <f aca="false">IF(Quantität!T102="","",ROUND(Quantität!T102/Quantität!T$196*100,4))</f>
        <v/>
      </c>
      <c r="U102" s="94" t="str">
        <f aca="false">IF(Quantität!U102="","",ROUND(Quantität!U102/Quantität!U$196*100,4))</f>
        <v/>
      </c>
      <c r="V102" s="94" t="str">
        <f aca="false">IF(Quantität!V102="","",ROUND(Quantität!V102/Quantität!V$196*100,4))</f>
        <v/>
      </c>
      <c r="W102" s="94" t="str">
        <f aca="false">IF(Quantität!W102="","",ROUND(Quantität!W102/Quantität!W$196*100,4))</f>
        <v/>
      </c>
      <c r="X102" s="94" t="str">
        <f aca="false">IF(Quantität!X102="","",ROUND(Quantität!X102/Quantität!X$196*100,4))</f>
        <v/>
      </c>
      <c r="Y102" s="94" t="str">
        <f aca="false">IF(Quantität!Y102="","",ROUND(Quantität!Y102/Quantität!Y$196*100,4))</f>
        <v/>
      </c>
      <c r="Z102" s="97"/>
    </row>
    <row r="103" customFormat="false" ht="12.75" hidden="false" customHeight="false" outlineLevel="0" collapsed="false">
      <c r="A103" s="122" t="n">
        <f aca="false">PflM_Kohler!A103</f>
        <v>2361</v>
      </c>
      <c r="B103" s="122" t="str">
        <f aca="false">PflM_Kohler!B103</f>
        <v>e</v>
      </c>
      <c r="C103" s="139" t="str">
        <f aca="false">PflM_Kohler!C103</f>
        <v>Persicaria hydropiper</v>
      </c>
      <c r="D103" s="95" t="n">
        <f aca="false">PflM_Kohler!D103</f>
        <v>0</v>
      </c>
      <c r="E103" s="95" t="n">
        <f aca="false">PflM_Kohler!E103</f>
        <v>2</v>
      </c>
      <c r="F103" s="94" t="str">
        <f aca="false">IF(Quantität!F103="","",ROUND(Quantität!F103/Quantität!F$196*100,4))</f>
        <v/>
      </c>
      <c r="G103" s="94" t="str">
        <f aca="false">IF(Quantität!G103="","",ROUND(Quantität!G103/Quantität!G$196*100,4))</f>
        <v/>
      </c>
      <c r="H103" s="94" t="str">
        <f aca="false">IF(Quantität!H103="","",ROUND(Quantität!H103/Quantität!H$196*100,4))</f>
        <v/>
      </c>
      <c r="I103" s="94" t="str">
        <f aca="false">IF(Quantität!I103="","",ROUND(Quantität!I103/Quantität!I$196*100,4))</f>
        <v/>
      </c>
      <c r="J103" s="94" t="str">
        <f aca="false">IF(Quantität!J103="","",ROUND(Quantität!J103/Quantität!J$196*100,4))</f>
        <v/>
      </c>
      <c r="K103" s="94" t="str">
        <f aca="false">IF(Quantität!K103="","",ROUND(Quantität!K103/Quantität!K$196*100,4))</f>
        <v/>
      </c>
      <c r="L103" s="94" t="str">
        <f aca="false">IF(Quantität!L103="","",ROUND(Quantität!L103/Quantität!L$196*100,4))</f>
        <v/>
      </c>
      <c r="M103" s="94" t="str">
        <f aca="false">IF(Quantität!M103="","",ROUND(Quantität!M103/Quantität!M$196*100,4))</f>
        <v/>
      </c>
      <c r="N103" s="94" t="str">
        <f aca="false">IF(Quantität!N103="","",ROUND(Quantität!N103/Quantität!N$196*100,4))</f>
        <v/>
      </c>
      <c r="O103" s="94" t="str">
        <f aca="false">IF(Quantität!O103="","",ROUND(Quantität!O103/Quantität!O$196*100,4))</f>
        <v/>
      </c>
      <c r="P103" s="94" t="str">
        <f aca="false">IF(Quantität!P103="","",ROUND(Quantität!P103/Quantität!P$196*100,4))</f>
        <v/>
      </c>
      <c r="Q103" s="94" t="str">
        <f aca="false">IF(Quantität!Q103="","",ROUND(Quantität!Q103/Quantität!Q$196*100,4))</f>
        <v/>
      </c>
      <c r="R103" s="94" t="str">
        <f aca="false">IF(Quantität!R103="","",ROUND(Quantität!R103/Quantität!R$196*100,4))</f>
        <v/>
      </c>
      <c r="S103" s="94" t="str">
        <f aca="false">IF(Quantität!S103="","",ROUND(Quantität!S103/Quantität!S$196*100,4))</f>
        <v/>
      </c>
      <c r="T103" s="94" t="str">
        <f aca="false">IF(Quantität!T103="","",ROUND(Quantität!T103/Quantität!T$196*100,4))</f>
        <v/>
      </c>
      <c r="U103" s="94" t="str">
        <f aca="false">IF(Quantität!U103="","",ROUND(Quantität!U103/Quantität!U$196*100,4))</f>
        <v/>
      </c>
      <c r="V103" s="94" t="str">
        <f aca="false">IF(Quantität!V103="","",ROUND(Quantität!V103/Quantität!V$196*100,4))</f>
        <v/>
      </c>
      <c r="W103" s="94" t="str">
        <f aca="false">IF(Quantität!W103="","",ROUND(Quantität!W103/Quantität!W$196*100,4))</f>
        <v/>
      </c>
      <c r="X103" s="94" t="str">
        <f aca="false">IF(Quantität!X103="","",ROUND(Quantität!X103/Quantität!X$196*100,4))</f>
        <v/>
      </c>
      <c r="Y103" s="94" t="str">
        <f aca="false">IF(Quantität!Y103="","",ROUND(Quantität!Y103/Quantität!Y$196*100,4))</f>
        <v/>
      </c>
      <c r="Z103" s="97"/>
    </row>
    <row r="104" customFormat="false" ht="12.75" hidden="false" customHeight="false" outlineLevel="0" collapsed="false">
      <c r="A104" s="122" t="n">
        <f aca="false">PflM_Kohler!A104</f>
        <v>2362</v>
      </c>
      <c r="B104" s="122" t="str">
        <f aca="false">PflM_Kohler!B104</f>
        <v>e</v>
      </c>
      <c r="C104" s="139" t="str">
        <f aca="false">PflM_Kohler!C104</f>
        <v>Persicaria lapathifolia</v>
      </c>
      <c r="D104" s="95" t="n">
        <f aca="false">PflM_Kohler!D104</f>
        <v>0</v>
      </c>
      <c r="E104" s="95" t="n">
        <f aca="false">PflM_Kohler!E104</f>
        <v>2</v>
      </c>
      <c r="F104" s="94" t="str">
        <f aca="false">IF(Quantität!F104="","",ROUND(Quantität!F104/Quantität!F$196*100,4))</f>
        <v/>
      </c>
      <c r="G104" s="94" t="str">
        <f aca="false">IF(Quantität!G104="","",ROUND(Quantität!G104/Quantität!G$196*100,4))</f>
        <v/>
      </c>
      <c r="H104" s="94" t="str">
        <f aca="false">IF(Quantität!H104="","",ROUND(Quantität!H104/Quantität!H$196*100,4))</f>
        <v/>
      </c>
      <c r="I104" s="94" t="str">
        <f aca="false">IF(Quantität!I104="","",ROUND(Quantität!I104/Quantität!I$196*100,4))</f>
        <v/>
      </c>
      <c r="J104" s="94" t="str">
        <f aca="false">IF(Quantität!J104="","",ROUND(Quantität!J104/Quantität!J$196*100,4))</f>
        <v/>
      </c>
      <c r="K104" s="94" t="str">
        <f aca="false">IF(Quantität!K104="","",ROUND(Quantität!K104/Quantität!K$196*100,4))</f>
        <v/>
      </c>
      <c r="L104" s="94" t="str">
        <f aca="false">IF(Quantität!L104="","",ROUND(Quantität!L104/Quantität!L$196*100,4))</f>
        <v/>
      </c>
      <c r="M104" s="94" t="str">
        <f aca="false">IF(Quantität!M104="","",ROUND(Quantität!M104/Quantität!M$196*100,4))</f>
        <v/>
      </c>
      <c r="N104" s="94" t="str">
        <f aca="false">IF(Quantität!N104="","",ROUND(Quantität!N104/Quantität!N$196*100,4))</f>
        <v/>
      </c>
      <c r="O104" s="94" t="str">
        <f aca="false">IF(Quantität!O104="","",ROUND(Quantität!O104/Quantität!O$196*100,4))</f>
        <v/>
      </c>
      <c r="P104" s="94" t="str">
        <f aca="false">IF(Quantität!P104="","",ROUND(Quantität!P104/Quantität!P$196*100,4))</f>
        <v/>
      </c>
      <c r="Q104" s="94" t="str">
        <f aca="false">IF(Quantität!Q104="","",ROUND(Quantität!Q104/Quantität!Q$196*100,4))</f>
        <v/>
      </c>
      <c r="R104" s="94" t="str">
        <f aca="false">IF(Quantität!R104="","",ROUND(Quantität!R104/Quantität!R$196*100,4))</f>
        <v/>
      </c>
      <c r="S104" s="94" t="str">
        <f aca="false">IF(Quantität!S104="","",ROUND(Quantität!S104/Quantität!S$196*100,4))</f>
        <v/>
      </c>
      <c r="T104" s="94" t="str">
        <f aca="false">IF(Quantität!T104="","",ROUND(Quantität!T104/Quantität!T$196*100,4))</f>
        <v/>
      </c>
      <c r="U104" s="94" t="str">
        <f aca="false">IF(Quantität!U104="","",ROUND(Quantität!U104/Quantität!U$196*100,4))</f>
        <v/>
      </c>
      <c r="V104" s="94" t="str">
        <f aca="false">IF(Quantität!V104="","",ROUND(Quantität!V104/Quantität!V$196*100,4))</f>
        <v/>
      </c>
      <c r="W104" s="94" t="str">
        <f aca="false">IF(Quantität!W104="","",ROUND(Quantität!W104/Quantität!W$196*100,4))</f>
        <v/>
      </c>
      <c r="X104" s="94" t="str">
        <f aca="false">IF(Quantität!X104="","",ROUND(Quantität!X104/Quantität!X$196*100,4))</f>
        <v/>
      </c>
      <c r="Y104" s="94" t="str">
        <f aca="false">IF(Quantität!Y104="","",ROUND(Quantität!Y104/Quantität!Y$196*100,4))</f>
        <v/>
      </c>
      <c r="Z104" s="97"/>
    </row>
    <row r="105" customFormat="false" ht="12.75" hidden="false" customHeight="false" outlineLevel="0" collapsed="false">
      <c r="A105" s="122" t="n">
        <f aca="false">PflM_Kohler!A105</f>
        <v>2022</v>
      </c>
      <c r="B105" s="122" t="str">
        <f aca="false">PflM_Kohler!B105</f>
        <v>e</v>
      </c>
      <c r="C105" s="139" t="str">
        <f aca="false">PflM_Kohler!C105</f>
        <v>Phragmites australis</v>
      </c>
      <c r="D105" s="95" t="str">
        <f aca="false">PflM_Kohler!D105</f>
        <v>x</v>
      </c>
      <c r="E105" s="95" t="n">
        <f aca="false">PflM_Kohler!E105</f>
        <v>2</v>
      </c>
      <c r="F105" s="94" t="n">
        <f aca="false">IF(Quantität!F105="","",ROUND(Quantität!F105/Quantität!F$196*100,4))</f>
        <v>5.3333</v>
      </c>
      <c r="G105" s="94" t="n">
        <f aca="false">IF(Quantität!G105="","",ROUND(Quantität!G105/Quantität!G$196*100,4))</f>
        <v>61.5764</v>
      </c>
      <c r="H105" s="94" t="str">
        <f aca="false">IF(Quantität!H105="","",ROUND(Quantität!H105/Quantität!H$196*100,4))</f>
        <v/>
      </c>
      <c r="I105" s="94" t="str">
        <f aca="false">IF(Quantität!I105="","",ROUND(Quantität!I105/Quantität!I$196*100,4))</f>
        <v/>
      </c>
      <c r="J105" s="94" t="str">
        <f aca="false">IF(Quantität!J105="","",ROUND(Quantität!J105/Quantität!J$196*100,4))</f>
        <v/>
      </c>
      <c r="K105" s="94" t="str">
        <f aca="false">IF(Quantität!K105="","",ROUND(Quantität!K105/Quantität!K$196*100,4))</f>
        <v/>
      </c>
      <c r="L105" s="94" t="str">
        <f aca="false">IF(Quantität!L105="","",ROUND(Quantität!L105/Quantität!L$196*100,4))</f>
        <v/>
      </c>
      <c r="M105" s="94" t="str">
        <f aca="false">IF(Quantität!M105="","",ROUND(Quantität!M105/Quantität!M$196*100,4))</f>
        <v/>
      </c>
      <c r="N105" s="94" t="str">
        <f aca="false">IF(Quantität!N105="","",ROUND(Quantität!N105/Quantität!N$196*100,4))</f>
        <v/>
      </c>
      <c r="O105" s="94" t="str">
        <f aca="false">IF(Quantität!O105="","",ROUND(Quantität!O105/Quantität!O$196*100,4))</f>
        <v/>
      </c>
      <c r="P105" s="94" t="str">
        <f aca="false">IF(Quantität!P105="","",ROUND(Quantität!P105/Quantität!P$196*100,4))</f>
        <v/>
      </c>
      <c r="Q105" s="94" t="str">
        <f aca="false">IF(Quantität!Q105="","",ROUND(Quantität!Q105/Quantität!Q$196*100,4))</f>
        <v/>
      </c>
      <c r="R105" s="94" t="str">
        <f aca="false">IF(Quantität!R105="","",ROUND(Quantität!R105/Quantität!R$196*100,4))</f>
        <v/>
      </c>
      <c r="S105" s="94" t="str">
        <f aca="false">IF(Quantität!S105="","",ROUND(Quantität!S105/Quantität!S$196*100,4))</f>
        <v/>
      </c>
      <c r="T105" s="94" t="str">
        <f aca="false">IF(Quantität!T105="","",ROUND(Quantität!T105/Quantität!T$196*100,4))</f>
        <v/>
      </c>
      <c r="U105" s="94" t="str">
        <f aca="false">IF(Quantität!U105="","",ROUND(Quantität!U105/Quantität!U$196*100,4))</f>
        <v/>
      </c>
      <c r="V105" s="94" t="str">
        <f aca="false">IF(Quantität!V105="","",ROUND(Quantität!V105/Quantität!V$196*100,4))</f>
        <v/>
      </c>
      <c r="W105" s="94" t="str">
        <f aca="false">IF(Quantität!W105="","",ROUND(Quantität!W105/Quantität!W$196*100,4))</f>
        <v/>
      </c>
      <c r="X105" s="94" t="str">
        <f aca="false">IF(Quantität!X105="","",ROUND(Quantität!X105/Quantität!X$196*100,4))</f>
        <v/>
      </c>
      <c r="Y105" s="94" t="str">
        <f aca="false">IF(Quantität!Y105="","",ROUND(Quantität!Y105/Quantität!Y$196*100,4))</f>
        <v/>
      </c>
      <c r="Z105" s="97"/>
    </row>
    <row r="106" customFormat="false" ht="12.75" hidden="false" customHeight="false" outlineLevel="0" collapsed="false">
      <c r="A106" s="122" t="n">
        <f aca="false">PflM_Kohler!A106</f>
        <v>2678</v>
      </c>
      <c r="B106" s="122" t="str">
        <f aca="false">PflM_Kohler!B106</f>
        <v>sonstige</v>
      </c>
      <c r="C106" s="139" t="str">
        <f aca="false">PflM_Kohler!C106</f>
        <v>Poa trivialis</v>
      </c>
      <c r="D106" s="95" t="n">
        <f aca="false">PflM_Kohler!D106</f>
        <v>0</v>
      </c>
      <c r="E106" s="95" t="n">
        <f aca="false">PflM_Kohler!E106</f>
        <v>2</v>
      </c>
      <c r="F106" s="94" t="str">
        <f aca="false">IF(Quantität!F106="","",ROUND(Quantität!F106/Quantität!F$196*100,4))</f>
        <v/>
      </c>
      <c r="G106" s="94" t="str">
        <f aca="false">IF(Quantität!G106="","",ROUND(Quantität!G106/Quantität!G$196*100,4))</f>
        <v/>
      </c>
      <c r="H106" s="94" t="str">
        <f aca="false">IF(Quantität!H106="","",ROUND(Quantität!H106/Quantität!H$196*100,4))</f>
        <v/>
      </c>
      <c r="I106" s="94" t="str">
        <f aca="false">IF(Quantität!I106="","",ROUND(Quantität!I106/Quantität!I$196*100,4))</f>
        <v/>
      </c>
      <c r="J106" s="94" t="str">
        <f aca="false">IF(Quantität!J106="","",ROUND(Quantität!J106/Quantität!J$196*100,4))</f>
        <v/>
      </c>
      <c r="K106" s="94" t="str">
        <f aca="false">IF(Quantität!K106="","",ROUND(Quantität!K106/Quantität!K$196*100,4))</f>
        <v/>
      </c>
      <c r="L106" s="94" t="str">
        <f aca="false">IF(Quantität!L106="","",ROUND(Quantität!L106/Quantität!L$196*100,4))</f>
        <v/>
      </c>
      <c r="M106" s="94" t="str">
        <f aca="false">IF(Quantität!M106="","",ROUND(Quantität!M106/Quantität!M$196*100,4))</f>
        <v/>
      </c>
      <c r="N106" s="94" t="str">
        <f aca="false">IF(Quantität!N106="","",ROUND(Quantität!N106/Quantität!N$196*100,4))</f>
        <v/>
      </c>
      <c r="O106" s="94" t="str">
        <f aca="false">IF(Quantität!O106="","",ROUND(Quantität!O106/Quantität!O$196*100,4))</f>
        <v/>
      </c>
      <c r="P106" s="94" t="str">
        <f aca="false">IF(Quantität!P106="","",ROUND(Quantität!P106/Quantität!P$196*100,4))</f>
        <v/>
      </c>
      <c r="Q106" s="94" t="str">
        <f aca="false">IF(Quantität!Q106="","",ROUND(Quantität!Q106/Quantität!Q$196*100,4))</f>
        <v/>
      </c>
      <c r="R106" s="94" t="str">
        <f aca="false">IF(Quantität!R106="","",ROUND(Quantität!R106/Quantität!R$196*100,4))</f>
        <v/>
      </c>
      <c r="S106" s="94" t="str">
        <f aca="false">IF(Quantität!S106="","",ROUND(Quantität!S106/Quantität!S$196*100,4))</f>
        <v/>
      </c>
      <c r="T106" s="94" t="str">
        <f aca="false">IF(Quantität!T106="","",ROUND(Quantität!T106/Quantität!T$196*100,4))</f>
        <v/>
      </c>
      <c r="U106" s="94" t="str">
        <f aca="false">IF(Quantität!U106="","",ROUND(Quantität!U106/Quantität!U$196*100,4))</f>
        <v/>
      </c>
      <c r="V106" s="94" t="str">
        <f aca="false">IF(Quantität!V106="","",ROUND(Quantität!V106/Quantität!V$196*100,4))</f>
        <v/>
      </c>
      <c r="W106" s="94" t="str">
        <f aca="false">IF(Quantität!W106="","",ROUND(Quantität!W106/Quantität!W$196*100,4))</f>
        <v/>
      </c>
      <c r="X106" s="94" t="str">
        <f aca="false">IF(Quantität!X106="","",ROUND(Quantität!X106/Quantität!X$196*100,4))</f>
        <v/>
      </c>
      <c r="Y106" s="94" t="str">
        <f aca="false">IF(Quantität!Y106="","",ROUND(Quantität!Y106/Quantität!Y$196*100,4))</f>
        <v/>
      </c>
      <c r="Z106" s="97"/>
    </row>
    <row r="107" customFormat="false" ht="12.75" hidden="false" customHeight="false" outlineLevel="0" collapsed="false">
      <c r="A107" s="122" t="n">
        <f aca="false">PflM_Kohler!A107</f>
        <v>2002</v>
      </c>
      <c r="B107" s="122" t="str">
        <f aca="false">PflM_Kohler!B107</f>
        <v>e+s</v>
      </c>
      <c r="C107" s="139" t="str">
        <f aca="false">PflM_Kohler!C107</f>
        <v>Potamogeton crispus</v>
      </c>
      <c r="D107" s="95" t="n">
        <f aca="false">PflM_Kohler!D107</f>
        <v>0</v>
      </c>
      <c r="E107" s="95" t="n">
        <f aca="false">PflM_Kohler!E107</f>
        <v>2</v>
      </c>
      <c r="F107" s="94" t="str">
        <f aca="false">IF(Quantität!F107="","",ROUND(Quantität!F107/Quantität!F$196*100,4))</f>
        <v/>
      </c>
      <c r="G107" s="94" t="str">
        <f aca="false">IF(Quantität!G107="","",ROUND(Quantität!G107/Quantität!G$196*100,4))</f>
        <v/>
      </c>
      <c r="H107" s="94" t="str">
        <f aca="false">IF(Quantität!H107="","",ROUND(Quantität!H107/Quantität!H$196*100,4))</f>
        <v/>
      </c>
      <c r="I107" s="94" t="str">
        <f aca="false">IF(Quantität!I107="","",ROUND(Quantität!I107/Quantität!I$196*100,4))</f>
        <v/>
      </c>
      <c r="J107" s="94" t="str">
        <f aca="false">IF(Quantität!J107="","",ROUND(Quantität!J107/Quantität!J$196*100,4))</f>
        <v/>
      </c>
      <c r="K107" s="94" t="str">
        <f aca="false">IF(Quantität!K107="","",ROUND(Quantität!K107/Quantität!K$196*100,4))</f>
        <v/>
      </c>
      <c r="L107" s="94" t="str">
        <f aca="false">IF(Quantität!L107="","",ROUND(Quantität!L107/Quantität!L$196*100,4))</f>
        <v/>
      </c>
      <c r="M107" s="94" t="str">
        <f aca="false">IF(Quantität!M107="","",ROUND(Quantität!M107/Quantität!M$196*100,4))</f>
        <v/>
      </c>
      <c r="N107" s="94" t="str">
        <f aca="false">IF(Quantität!N107="","",ROUND(Quantität!N107/Quantität!N$196*100,4))</f>
        <v/>
      </c>
      <c r="O107" s="94" t="str">
        <f aca="false">IF(Quantität!O107="","",ROUND(Quantität!O107/Quantität!O$196*100,4))</f>
        <v/>
      </c>
      <c r="P107" s="94" t="str">
        <f aca="false">IF(Quantität!P107="","",ROUND(Quantität!P107/Quantität!P$196*100,4))</f>
        <v/>
      </c>
      <c r="Q107" s="94" t="str">
        <f aca="false">IF(Quantität!Q107="","",ROUND(Quantität!Q107/Quantität!Q$196*100,4))</f>
        <v/>
      </c>
      <c r="R107" s="94" t="str">
        <f aca="false">IF(Quantität!R107="","",ROUND(Quantität!R107/Quantität!R$196*100,4))</f>
        <v/>
      </c>
      <c r="S107" s="94" t="str">
        <f aca="false">IF(Quantität!S107="","",ROUND(Quantität!S107/Quantität!S$196*100,4))</f>
        <v/>
      </c>
      <c r="T107" s="94" t="str">
        <f aca="false">IF(Quantität!T107="","",ROUND(Quantität!T107/Quantität!T$196*100,4))</f>
        <v/>
      </c>
      <c r="U107" s="94" t="str">
        <f aca="false">IF(Quantität!U107="","",ROUND(Quantität!U107/Quantität!U$196*100,4))</f>
        <v/>
      </c>
      <c r="V107" s="94" t="str">
        <f aca="false">IF(Quantität!V107="","",ROUND(Quantität!V107/Quantität!V$196*100,4))</f>
        <v/>
      </c>
      <c r="W107" s="94" t="str">
        <f aca="false">IF(Quantität!W107="","",ROUND(Quantität!W107/Quantität!W$196*100,4))</f>
        <v/>
      </c>
      <c r="X107" s="94" t="str">
        <f aca="false">IF(Quantität!X107="","",ROUND(Quantität!X107/Quantität!X$196*100,4))</f>
        <v/>
      </c>
      <c r="Y107" s="94" t="str">
        <f aca="false">IF(Quantität!Y107="","",ROUND(Quantität!Y107/Quantität!Y$196*100,4))</f>
        <v/>
      </c>
      <c r="Z107" s="97"/>
    </row>
    <row r="108" customFormat="false" ht="12.75" hidden="false" customHeight="false" outlineLevel="0" collapsed="false">
      <c r="A108" s="122" t="n">
        <f aca="false">PflM_Kohler!A108</f>
        <v>2664</v>
      </c>
      <c r="B108" s="122" t="str">
        <f aca="false">PflM_Kohler!B108</f>
        <v>s</v>
      </c>
      <c r="C108" s="139" t="str">
        <f aca="false">PflM_Kohler!C108</f>
        <v>Potamogeton pusillus</v>
      </c>
      <c r="D108" s="95" t="n">
        <f aca="false">PflM_Kohler!D108</f>
        <v>0</v>
      </c>
      <c r="E108" s="95" t="n">
        <f aca="false">PflM_Kohler!E108</f>
        <v>2</v>
      </c>
      <c r="F108" s="94" t="str">
        <f aca="false">IF(Quantität!F108="","",ROUND(Quantität!F108/Quantität!F$196*100,4))</f>
        <v/>
      </c>
      <c r="G108" s="94" t="str">
        <f aca="false">IF(Quantität!G108="","",ROUND(Quantität!G108/Quantität!G$196*100,4))</f>
        <v/>
      </c>
      <c r="H108" s="94" t="str">
        <f aca="false">IF(Quantität!H108="","",ROUND(Quantität!H108/Quantität!H$196*100,4))</f>
        <v/>
      </c>
      <c r="I108" s="94" t="str">
        <f aca="false">IF(Quantität!I108="","",ROUND(Quantität!I108/Quantität!I$196*100,4))</f>
        <v/>
      </c>
      <c r="J108" s="94" t="str">
        <f aca="false">IF(Quantität!J108="","",ROUND(Quantität!J108/Quantität!J$196*100,4))</f>
        <v/>
      </c>
      <c r="K108" s="94" t="str">
        <f aca="false">IF(Quantität!K108="","",ROUND(Quantität!K108/Quantität!K$196*100,4))</f>
        <v/>
      </c>
      <c r="L108" s="94" t="str">
        <f aca="false">IF(Quantität!L108="","",ROUND(Quantität!L108/Quantität!L$196*100,4))</f>
        <v/>
      </c>
      <c r="M108" s="94" t="str">
        <f aca="false">IF(Quantität!M108="","",ROUND(Quantität!M108/Quantität!M$196*100,4))</f>
        <v/>
      </c>
      <c r="N108" s="94" t="str">
        <f aca="false">IF(Quantität!N108="","",ROUND(Quantität!N108/Quantität!N$196*100,4))</f>
        <v/>
      </c>
      <c r="O108" s="94" t="str">
        <f aca="false">IF(Quantität!O108="","",ROUND(Quantität!O108/Quantität!O$196*100,4))</f>
        <v/>
      </c>
      <c r="P108" s="94" t="str">
        <f aca="false">IF(Quantität!P108="","",ROUND(Quantität!P108/Quantität!P$196*100,4))</f>
        <v/>
      </c>
      <c r="Q108" s="94" t="str">
        <f aca="false">IF(Quantität!Q108="","",ROUND(Quantität!Q108/Quantität!Q$196*100,4))</f>
        <v/>
      </c>
      <c r="R108" s="94" t="str">
        <f aca="false">IF(Quantität!R108="","",ROUND(Quantität!R108/Quantität!R$196*100,4))</f>
        <v/>
      </c>
      <c r="S108" s="94" t="str">
        <f aca="false">IF(Quantität!S108="","",ROUND(Quantität!S108/Quantität!S$196*100,4))</f>
        <v/>
      </c>
      <c r="T108" s="94" t="str">
        <f aca="false">IF(Quantität!T108="","",ROUND(Quantität!T108/Quantität!T$196*100,4))</f>
        <v/>
      </c>
      <c r="U108" s="94" t="str">
        <f aca="false">IF(Quantität!U108="","",ROUND(Quantität!U108/Quantität!U$196*100,4))</f>
        <v/>
      </c>
      <c r="V108" s="94" t="str">
        <f aca="false">IF(Quantität!V108="","",ROUND(Quantität!V108/Quantität!V$196*100,4))</f>
        <v/>
      </c>
      <c r="W108" s="94" t="str">
        <f aca="false">IF(Quantität!W108="","",ROUND(Quantität!W108/Quantität!W$196*100,4))</f>
        <v/>
      </c>
      <c r="X108" s="94" t="str">
        <f aca="false">IF(Quantität!X108="","",ROUND(Quantität!X108/Quantität!X$196*100,4))</f>
        <v/>
      </c>
      <c r="Y108" s="94" t="str">
        <f aca="false">IF(Quantität!Y108="","",ROUND(Quantität!Y108/Quantität!Y$196*100,4))</f>
        <v/>
      </c>
      <c r="Z108" s="97"/>
    </row>
    <row r="109" customFormat="false" ht="12.75" hidden="false" customHeight="false" outlineLevel="0" collapsed="false">
      <c r="A109" s="122" t="str">
        <f aca="false">PflM_Kohler!A109</f>
        <v>k.A.</v>
      </c>
      <c r="B109" s="122" t="str">
        <f aca="false">PflM_Kohler!B109</f>
        <v>e</v>
      </c>
      <c r="C109" s="139" t="str">
        <f aca="false">PflM_Kohler!C109</f>
        <v>Puccinellia distans</v>
      </c>
      <c r="D109" s="95" t="n">
        <f aca="false">PflM_Kohler!D109</f>
        <v>0</v>
      </c>
      <c r="E109" s="95" t="n">
        <f aca="false">PflM_Kohler!E109</f>
        <v>2</v>
      </c>
      <c r="F109" s="94" t="str">
        <f aca="false">IF(Quantität!F109="","",ROUND(Quantität!F109/Quantität!F$196*100,4))</f>
        <v/>
      </c>
      <c r="G109" s="94" t="str">
        <f aca="false">IF(Quantität!G109="","",ROUND(Quantität!G109/Quantität!G$196*100,4))</f>
        <v/>
      </c>
      <c r="H109" s="94" t="str">
        <f aca="false">IF(Quantität!H109="","",ROUND(Quantität!H109/Quantität!H$196*100,4))</f>
        <v/>
      </c>
      <c r="I109" s="94" t="str">
        <f aca="false">IF(Quantität!I109="","",ROUND(Quantität!I109/Quantität!I$196*100,4))</f>
        <v/>
      </c>
      <c r="J109" s="94" t="str">
        <f aca="false">IF(Quantität!J109="","",ROUND(Quantität!J109/Quantität!J$196*100,4))</f>
        <v/>
      </c>
      <c r="K109" s="94" t="str">
        <f aca="false">IF(Quantität!K109="","",ROUND(Quantität!K109/Quantität!K$196*100,4))</f>
        <v/>
      </c>
      <c r="L109" s="94" t="str">
        <f aca="false">IF(Quantität!L109="","",ROUND(Quantität!L109/Quantität!L$196*100,4))</f>
        <v/>
      </c>
      <c r="M109" s="94" t="str">
        <f aca="false">IF(Quantität!M109="","",ROUND(Quantität!M109/Quantität!M$196*100,4))</f>
        <v/>
      </c>
      <c r="N109" s="94" t="str">
        <f aca="false">IF(Quantität!N109="","",ROUND(Quantität!N109/Quantität!N$196*100,4))</f>
        <v/>
      </c>
      <c r="O109" s="94" t="str">
        <f aca="false">IF(Quantität!O109="","",ROUND(Quantität!O109/Quantität!O$196*100,4))</f>
        <v/>
      </c>
      <c r="P109" s="94" t="str">
        <f aca="false">IF(Quantität!P109="","",ROUND(Quantität!P109/Quantität!P$196*100,4))</f>
        <v/>
      </c>
      <c r="Q109" s="94" t="str">
        <f aca="false">IF(Quantität!Q109="","",ROUND(Quantität!Q109/Quantität!Q$196*100,4))</f>
        <v/>
      </c>
      <c r="R109" s="94" t="str">
        <f aca="false">IF(Quantität!R109="","",ROUND(Quantität!R109/Quantität!R$196*100,4))</f>
        <v/>
      </c>
      <c r="S109" s="94" t="str">
        <f aca="false">IF(Quantität!S109="","",ROUND(Quantität!S109/Quantität!S$196*100,4))</f>
        <v/>
      </c>
      <c r="T109" s="94" t="str">
        <f aca="false">IF(Quantität!T109="","",ROUND(Quantität!T109/Quantität!T$196*100,4))</f>
        <v/>
      </c>
      <c r="U109" s="94" t="str">
        <f aca="false">IF(Quantität!U109="","",ROUND(Quantität!U109/Quantität!U$196*100,4))</f>
        <v/>
      </c>
      <c r="V109" s="94" t="str">
        <f aca="false">IF(Quantität!V109="","",ROUND(Quantität!V109/Quantität!V$196*100,4))</f>
        <v/>
      </c>
      <c r="W109" s="94" t="str">
        <f aca="false">IF(Quantität!W109="","",ROUND(Quantität!W109/Quantität!W$196*100,4))</f>
        <v/>
      </c>
      <c r="X109" s="94" t="str">
        <f aca="false">IF(Quantität!X109="","",ROUND(Quantität!X109/Quantität!X$196*100,4))</f>
        <v/>
      </c>
      <c r="Y109" s="94" t="str">
        <f aca="false">IF(Quantität!Y109="","",ROUND(Quantität!Y109/Quantität!Y$196*100,4))</f>
        <v/>
      </c>
      <c r="Z109" s="97"/>
    </row>
    <row r="110" customFormat="false" ht="12.75" hidden="false" customHeight="false" outlineLevel="0" collapsed="false">
      <c r="A110" s="122" t="n">
        <f aca="false">PflM_Kohler!A110</f>
        <v>2660</v>
      </c>
      <c r="B110" s="122" t="str">
        <f aca="false">PflM_Kohler!B110</f>
        <v>e</v>
      </c>
      <c r="C110" s="139" t="str">
        <f aca="false">PflM_Kohler!C110</f>
        <v>Pulicaria dysenterica</v>
      </c>
      <c r="D110" s="95" t="n">
        <f aca="false">PflM_Kohler!D110</f>
        <v>0</v>
      </c>
      <c r="E110" s="95" t="n">
        <f aca="false">PflM_Kohler!E110</f>
        <v>2</v>
      </c>
      <c r="F110" s="94" t="str">
        <f aca="false">IF(Quantität!F110="","",ROUND(Quantität!F110/Quantität!F$196*100,4))</f>
        <v/>
      </c>
      <c r="G110" s="94" t="str">
        <f aca="false">IF(Quantität!G110="","",ROUND(Quantität!G110/Quantität!G$196*100,4))</f>
        <v/>
      </c>
      <c r="H110" s="94" t="str">
        <f aca="false">IF(Quantität!H110="","",ROUND(Quantität!H110/Quantität!H$196*100,4))</f>
        <v/>
      </c>
      <c r="I110" s="94" t="str">
        <f aca="false">IF(Quantität!I110="","",ROUND(Quantität!I110/Quantität!I$196*100,4))</f>
        <v/>
      </c>
      <c r="J110" s="94" t="str">
        <f aca="false">IF(Quantität!J110="","",ROUND(Quantität!J110/Quantität!J$196*100,4))</f>
        <v/>
      </c>
      <c r="K110" s="94" t="str">
        <f aca="false">IF(Quantität!K110="","",ROUND(Quantität!K110/Quantität!K$196*100,4))</f>
        <v/>
      </c>
      <c r="L110" s="94" t="str">
        <f aca="false">IF(Quantität!L110="","",ROUND(Quantität!L110/Quantität!L$196*100,4))</f>
        <v/>
      </c>
      <c r="M110" s="94" t="str">
        <f aca="false">IF(Quantität!M110="","",ROUND(Quantität!M110/Quantität!M$196*100,4))</f>
        <v/>
      </c>
      <c r="N110" s="94" t="str">
        <f aca="false">IF(Quantität!N110="","",ROUND(Quantität!N110/Quantität!N$196*100,4))</f>
        <v/>
      </c>
      <c r="O110" s="94" t="str">
        <f aca="false">IF(Quantität!O110="","",ROUND(Quantität!O110/Quantität!O$196*100,4))</f>
        <v/>
      </c>
      <c r="P110" s="94" t="str">
        <f aca="false">IF(Quantität!P110="","",ROUND(Quantität!P110/Quantität!P$196*100,4))</f>
        <v/>
      </c>
      <c r="Q110" s="94" t="str">
        <f aca="false">IF(Quantität!Q110="","",ROUND(Quantität!Q110/Quantität!Q$196*100,4))</f>
        <v/>
      </c>
      <c r="R110" s="94" t="str">
        <f aca="false">IF(Quantität!R110="","",ROUND(Quantität!R110/Quantität!R$196*100,4))</f>
        <v/>
      </c>
      <c r="S110" s="94" t="str">
        <f aca="false">IF(Quantität!S110="","",ROUND(Quantität!S110/Quantität!S$196*100,4))</f>
        <v/>
      </c>
      <c r="T110" s="94" t="str">
        <f aca="false">IF(Quantität!T110="","",ROUND(Quantität!T110/Quantität!T$196*100,4))</f>
        <v/>
      </c>
      <c r="U110" s="94" t="str">
        <f aca="false">IF(Quantität!U110="","",ROUND(Quantität!U110/Quantität!U$196*100,4))</f>
        <v/>
      </c>
      <c r="V110" s="94" t="str">
        <f aca="false">IF(Quantität!V110="","",ROUND(Quantität!V110/Quantität!V$196*100,4))</f>
        <v/>
      </c>
      <c r="W110" s="94" t="str">
        <f aca="false">IF(Quantität!W110="","",ROUND(Quantität!W110/Quantität!W$196*100,4))</f>
        <v/>
      </c>
      <c r="X110" s="94" t="str">
        <f aca="false">IF(Quantität!X110="","",ROUND(Quantität!X110/Quantität!X$196*100,4))</f>
        <v/>
      </c>
      <c r="Y110" s="94" t="str">
        <f aca="false">IF(Quantität!Y110="","",ROUND(Quantität!Y110/Quantität!Y$196*100,4))</f>
        <v/>
      </c>
      <c r="Z110" s="97"/>
    </row>
    <row r="111" customFormat="false" ht="12.75" hidden="false" customHeight="false" outlineLevel="0" collapsed="false">
      <c r="A111" s="122" t="str">
        <f aca="false">PflM_Kohler!A111</f>
        <v>k.A.</v>
      </c>
      <c r="B111" s="122" t="str">
        <f aca="false">PflM_Kohler!B111</f>
        <v>sonstige</v>
      </c>
      <c r="C111" s="139" t="str">
        <f aca="false">PflM_Kohler!C111</f>
        <v>Ranunculus ficaria ssp. bulbifera</v>
      </c>
      <c r="D111" s="95" t="n">
        <f aca="false">PflM_Kohler!D111</f>
        <v>0</v>
      </c>
      <c r="E111" s="95" t="n">
        <f aca="false">PflM_Kohler!E111</f>
        <v>2</v>
      </c>
      <c r="F111" s="94" t="str">
        <f aca="false">IF(Quantität!F111="","",ROUND(Quantität!F111/Quantität!F$196*100,4))</f>
        <v/>
      </c>
      <c r="G111" s="94" t="str">
        <f aca="false">IF(Quantität!G111="","",ROUND(Quantität!G111/Quantität!G$196*100,4))</f>
        <v/>
      </c>
      <c r="H111" s="94" t="str">
        <f aca="false">IF(Quantität!H111="","",ROUND(Quantität!H111/Quantität!H$196*100,4))</f>
        <v/>
      </c>
      <c r="I111" s="94" t="str">
        <f aca="false">IF(Quantität!I111="","",ROUND(Quantität!I111/Quantität!I$196*100,4))</f>
        <v/>
      </c>
      <c r="J111" s="94" t="str">
        <f aca="false">IF(Quantität!J111="","",ROUND(Quantität!J111/Quantität!J$196*100,4))</f>
        <v/>
      </c>
      <c r="K111" s="94" t="str">
        <f aca="false">IF(Quantität!K111="","",ROUND(Quantität!K111/Quantität!K$196*100,4))</f>
        <v/>
      </c>
      <c r="L111" s="94" t="str">
        <f aca="false">IF(Quantität!L111="","",ROUND(Quantität!L111/Quantität!L$196*100,4))</f>
        <v/>
      </c>
      <c r="M111" s="94" t="str">
        <f aca="false">IF(Quantität!M111="","",ROUND(Quantität!M111/Quantität!M$196*100,4))</f>
        <v/>
      </c>
      <c r="N111" s="94" t="str">
        <f aca="false">IF(Quantität!N111="","",ROUND(Quantität!N111/Quantität!N$196*100,4))</f>
        <v/>
      </c>
      <c r="O111" s="94" t="str">
        <f aca="false">IF(Quantität!O111="","",ROUND(Quantität!O111/Quantität!O$196*100,4))</f>
        <v/>
      </c>
      <c r="P111" s="94" t="str">
        <f aca="false">IF(Quantität!P111="","",ROUND(Quantität!P111/Quantität!P$196*100,4))</f>
        <v/>
      </c>
      <c r="Q111" s="94" t="str">
        <f aca="false">IF(Quantität!Q111="","",ROUND(Quantität!Q111/Quantität!Q$196*100,4))</f>
        <v/>
      </c>
      <c r="R111" s="94" t="str">
        <f aca="false">IF(Quantität!R111="","",ROUND(Quantität!R111/Quantität!R$196*100,4))</f>
        <v/>
      </c>
      <c r="S111" s="94" t="str">
        <f aca="false">IF(Quantität!S111="","",ROUND(Quantität!S111/Quantität!S$196*100,4))</f>
        <v/>
      </c>
      <c r="T111" s="94" t="str">
        <f aca="false">IF(Quantität!T111="","",ROUND(Quantität!T111/Quantität!T$196*100,4))</f>
        <v/>
      </c>
      <c r="U111" s="94" t="str">
        <f aca="false">IF(Quantität!U111="","",ROUND(Quantität!U111/Quantität!U$196*100,4))</f>
        <v/>
      </c>
      <c r="V111" s="94" t="str">
        <f aca="false">IF(Quantität!V111="","",ROUND(Quantität!V111/Quantität!V$196*100,4))</f>
        <v/>
      </c>
      <c r="W111" s="94" t="str">
        <f aca="false">IF(Quantität!W111="","",ROUND(Quantität!W111/Quantität!W$196*100,4))</f>
        <v/>
      </c>
      <c r="X111" s="94" t="str">
        <f aca="false">IF(Quantität!X111="","",ROUND(Quantität!X111/Quantität!X$196*100,4))</f>
        <v/>
      </c>
      <c r="Y111" s="94" t="str">
        <f aca="false">IF(Quantität!Y111="","",ROUND(Quantität!Y111/Quantität!Y$196*100,4))</f>
        <v/>
      </c>
      <c r="Z111" s="97"/>
    </row>
    <row r="112" customFormat="false" ht="12.75" hidden="false" customHeight="false" outlineLevel="0" collapsed="false">
      <c r="A112" s="122" t="n">
        <f aca="false">PflM_Kohler!A112</f>
        <v>2980</v>
      </c>
      <c r="B112" s="122" t="str">
        <f aca="false">PflM_Kohler!B112</f>
        <v>e</v>
      </c>
      <c r="C112" s="139" t="str">
        <f aca="false">PflM_Kohler!C112</f>
        <v>Rorippa amphibia</v>
      </c>
      <c r="D112" s="95" t="n">
        <f aca="false">PflM_Kohler!D112</f>
        <v>0</v>
      </c>
      <c r="E112" s="95" t="n">
        <f aca="false">PflM_Kohler!E112</f>
        <v>2</v>
      </c>
      <c r="F112" s="94" t="str">
        <f aca="false">IF(Quantität!F112="","",ROUND(Quantität!F112/Quantität!F$196*100,4))</f>
        <v/>
      </c>
      <c r="G112" s="94" t="str">
        <f aca="false">IF(Quantität!G112="","",ROUND(Quantität!G112/Quantität!G$196*100,4))</f>
        <v/>
      </c>
      <c r="H112" s="94" t="str">
        <f aca="false">IF(Quantität!H112="","",ROUND(Quantität!H112/Quantität!H$196*100,4))</f>
        <v/>
      </c>
      <c r="I112" s="94" t="str">
        <f aca="false">IF(Quantität!I112="","",ROUND(Quantität!I112/Quantität!I$196*100,4))</f>
        <v/>
      </c>
      <c r="J112" s="94" t="str">
        <f aca="false">IF(Quantität!J112="","",ROUND(Quantität!J112/Quantität!J$196*100,4))</f>
        <v/>
      </c>
      <c r="K112" s="94" t="str">
        <f aca="false">IF(Quantität!K112="","",ROUND(Quantität!K112/Quantität!K$196*100,4))</f>
        <v/>
      </c>
      <c r="L112" s="94" t="str">
        <f aca="false">IF(Quantität!L112="","",ROUND(Quantität!L112/Quantität!L$196*100,4))</f>
        <v/>
      </c>
      <c r="M112" s="94" t="str">
        <f aca="false">IF(Quantität!M112="","",ROUND(Quantität!M112/Quantität!M$196*100,4))</f>
        <v/>
      </c>
      <c r="N112" s="94" t="str">
        <f aca="false">IF(Quantität!N112="","",ROUND(Quantität!N112/Quantität!N$196*100,4))</f>
        <v/>
      </c>
      <c r="O112" s="94" t="str">
        <f aca="false">IF(Quantität!O112="","",ROUND(Quantität!O112/Quantität!O$196*100,4))</f>
        <v/>
      </c>
      <c r="P112" s="94" t="str">
        <f aca="false">IF(Quantität!P112="","",ROUND(Quantität!P112/Quantität!P$196*100,4))</f>
        <v/>
      </c>
      <c r="Q112" s="94" t="str">
        <f aca="false">IF(Quantität!Q112="","",ROUND(Quantität!Q112/Quantität!Q$196*100,4))</f>
        <v/>
      </c>
      <c r="R112" s="94" t="str">
        <f aca="false">IF(Quantität!R112="","",ROUND(Quantität!R112/Quantität!R$196*100,4))</f>
        <v/>
      </c>
      <c r="S112" s="94" t="str">
        <f aca="false">IF(Quantität!S112="","",ROUND(Quantität!S112/Quantität!S$196*100,4))</f>
        <v/>
      </c>
      <c r="T112" s="94" t="str">
        <f aca="false">IF(Quantität!T112="","",ROUND(Quantität!T112/Quantität!T$196*100,4))</f>
        <v/>
      </c>
      <c r="U112" s="94" t="str">
        <f aca="false">IF(Quantität!U112="","",ROUND(Quantität!U112/Quantität!U$196*100,4))</f>
        <v/>
      </c>
      <c r="V112" s="94" t="str">
        <f aca="false">IF(Quantität!V112="","",ROUND(Quantität!V112/Quantität!V$196*100,4))</f>
        <v/>
      </c>
      <c r="W112" s="94" t="str">
        <f aca="false">IF(Quantität!W112="","",ROUND(Quantität!W112/Quantität!W$196*100,4))</f>
        <v/>
      </c>
      <c r="X112" s="94" t="str">
        <f aca="false">IF(Quantität!X112="","",ROUND(Quantität!X112/Quantität!X$196*100,4))</f>
        <v/>
      </c>
      <c r="Y112" s="94" t="str">
        <f aca="false">IF(Quantität!Y112="","",ROUND(Quantität!Y112/Quantität!Y$196*100,4))</f>
        <v/>
      </c>
      <c r="Z112" s="97"/>
    </row>
    <row r="113" customFormat="false" ht="12.75" hidden="false" customHeight="false" outlineLevel="0" collapsed="false">
      <c r="A113" s="122" t="n">
        <f aca="false">PflM_Kohler!A113</f>
        <v>2645</v>
      </c>
      <c r="B113" s="122" t="str">
        <f aca="false">PflM_Kohler!B113</f>
        <v>e</v>
      </c>
      <c r="C113" s="139" t="str">
        <f aca="false">PflM_Kohler!C113</f>
        <v>Rorippa anceps</v>
      </c>
      <c r="D113" s="95" t="n">
        <f aca="false">PflM_Kohler!D113</f>
        <v>0</v>
      </c>
      <c r="E113" s="95" t="n">
        <f aca="false">PflM_Kohler!E113</f>
        <v>2</v>
      </c>
      <c r="F113" s="94" t="str">
        <f aca="false">IF(Quantität!F113="","",ROUND(Quantität!F113/Quantität!F$196*100,4))</f>
        <v/>
      </c>
      <c r="G113" s="94" t="str">
        <f aca="false">IF(Quantität!G113="","",ROUND(Quantität!G113/Quantität!G$196*100,4))</f>
        <v/>
      </c>
      <c r="H113" s="94" t="str">
        <f aca="false">IF(Quantität!H113="","",ROUND(Quantität!H113/Quantität!H$196*100,4))</f>
        <v/>
      </c>
      <c r="I113" s="94" t="str">
        <f aca="false">IF(Quantität!I113="","",ROUND(Quantität!I113/Quantität!I$196*100,4))</f>
        <v/>
      </c>
      <c r="J113" s="94" t="str">
        <f aca="false">IF(Quantität!J113="","",ROUND(Quantität!J113/Quantität!J$196*100,4))</f>
        <v/>
      </c>
      <c r="K113" s="94" t="str">
        <f aca="false">IF(Quantität!K113="","",ROUND(Quantität!K113/Quantität!K$196*100,4))</f>
        <v/>
      </c>
      <c r="L113" s="94" t="str">
        <f aca="false">IF(Quantität!L113="","",ROUND(Quantität!L113/Quantität!L$196*100,4))</f>
        <v/>
      </c>
      <c r="M113" s="94" t="str">
        <f aca="false">IF(Quantität!M113="","",ROUND(Quantität!M113/Quantität!M$196*100,4))</f>
        <v/>
      </c>
      <c r="N113" s="94" t="str">
        <f aca="false">IF(Quantität!N113="","",ROUND(Quantität!N113/Quantität!N$196*100,4))</f>
        <v/>
      </c>
      <c r="O113" s="94" t="str">
        <f aca="false">IF(Quantität!O113="","",ROUND(Quantität!O113/Quantität!O$196*100,4))</f>
        <v/>
      </c>
      <c r="P113" s="94" t="str">
        <f aca="false">IF(Quantität!P113="","",ROUND(Quantität!P113/Quantität!P$196*100,4))</f>
        <v/>
      </c>
      <c r="Q113" s="94" t="str">
        <f aca="false">IF(Quantität!Q113="","",ROUND(Quantität!Q113/Quantität!Q$196*100,4))</f>
        <v/>
      </c>
      <c r="R113" s="94" t="str">
        <f aca="false">IF(Quantität!R113="","",ROUND(Quantität!R113/Quantität!R$196*100,4))</f>
        <v/>
      </c>
      <c r="S113" s="94" t="str">
        <f aca="false">IF(Quantität!S113="","",ROUND(Quantität!S113/Quantität!S$196*100,4))</f>
        <v/>
      </c>
      <c r="T113" s="94" t="str">
        <f aca="false">IF(Quantität!T113="","",ROUND(Quantität!T113/Quantität!T$196*100,4))</f>
        <v/>
      </c>
      <c r="U113" s="94" t="str">
        <f aca="false">IF(Quantität!U113="","",ROUND(Quantität!U113/Quantität!U$196*100,4))</f>
        <v/>
      </c>
      <c r="V113" s="94" t="str">
        <f aca="false">IF(Quantität!V113="","",ROUND(Quantität!V113/Quantität!V$196*100,4))</f>
        <v/>
      </c>
      <c r="W113" s="94" t="str">
        <f aca="false">IF(Quantität!W113="","",ROUND(Quantität!W113/Quantität!W$196*100,4))</f>
        <v/>
      </c>
      <c r="X113" s="94" t="str">
        <f aca="false">IF(Quantität!X113="","",ROUND(Quantität!X113/Quantität!X$196*100,4))</f>
        <v/>
      </c>
      <c r="Y113" s="94" t="str">
        <f aca="false">IF(Quantität!Y113="","",ROUND(Quantität!Y113/Quantität!Y$196*100,4))</f>
        <v/>
      </c>
      <c r="Z113" s="97"/>
    </row>
    <row r="114" customFormat="false" ht="12.75" hidden="false" customHeight="true" outlineLevel="0" collapsed="false">
      <c r="A114" s="122" t="str">
        <f aca="false">PflM_Kohler!A114</f>
        <v>k.A.</v>
      </c>
      <c r="B114" s="122" t="str">
        <f aca="false">PflM_Kohler!B114</f>
        <v>sonstige</v>
      </c>
      <c r="C114" s="139" t="str">
        <f aca="false">PflM_Kohler!C114</f>
        <v>Rumex acetosa</v>
      </c>
      <c r="D114" s="95" t="n">
        <f aca="false">PflM_Kohler!D114</f>
        <v>0</v>
      </c>
      <c r="E114" s="95" t="n">
        <f aca="false">PflM_Kohler!E114</f>
        <v>2</v>
      </c>
      <c r="F114" s="94" t="str">
        <f aca="false">IF(Quantität!F114="","",ROUND(Quantität!F114/Quantität!F$196*100,4))</f>
        <v/>
      </c>
      <c r="G114" s="94" t="str">
        <f aca="false">IF(Quantität!G114="","",ROUND(Quantität!G114/Quantität!G$196*100,4))</f>
        <v/>
      </c>
      <c r="H114" s="94" t="str">
        <f aca="false">IF(Quantität!H114="","",ROUND(Quantität!H114/Quantität!H$196*100,4))</f>
        <v/>
      </c>
      <c r="I114" s="94" t="str">
        <f aca="false">IF(Quantität!I114="","",ROUND(Quantität!I114/Quantität!I$196*100,4))</f>
        <v/>
      </c>
      <c r="J114" s="94" t="str">
        <f aca="false">IF(Quantität!J114="","",ROUND(Quantität!J114/Quantität!J$196*100,4))</f>
        <v/>
      </c>
      <c r="K114" s="94" t="str">
        <f aca="false">IF(Quantität!K114="","",ROUND(Quantität!K114/Quantität!K$196*100,4))</f>
        <v/>
      </c>
      <c r="L114" s="94" t="str">
        <f aca="false">IF(Quantität!L114="","",ROUND(Quantität!L114/Quantität!L$196*100,4))</f>
        <v/>
      </c>
      <c r="M114" s="94" t="str">
        <f aca="false">IF(Quantität!M114="","",ROUND(Quantität!M114/Quantität!M$196*100,4))</f>
        <v/>
      </c>
      <c r="N114" s="94" t="str">
        <f aca="false">IF(Quantität!N114="","",ROUND(Quantität!N114/Quantität!N$196*100,4))</f>
        <v/>
      </c>
      <c r="O114" s="94" t="str">
        <f aca="false">IF(Quantität!O114="","",ROUND(Quantität!O114/Quantität!O$196*100,4))</f>
        <v/>
      </c>
      <c r="P114" s="94" t="str">
        <f aca="false">IF(Quantität!P114="","",ROUND(Quantität!P114/Quantität!P$196*100,4))</f>
        <v/>
      </c>
      <c r="Q114" s="94" t="str">
        <f aca="false">IF(Quantität!Q114="","",ROUND(Quantität!Q114/Quantität!Q$196*100,4))</f>
        <v/>
      </c>
      <c r="R114" s="94" t="str">
        <f aca="false">IF(Quantität!R114="","",ROUND(Quantität!R114/Quantität!R$196*100,4))</f>
        <v/>
      </c>
      <c r="S114" s="94" t="str">
        <f aca="false">IF(Quantität!S114="","",ROUND(Quantität!S114/Quantität!S$196*100,4))</f>
        <v/>
      </c>
      <c r="T114" s="94" t="str">
        <f aca="false">IF(Quantität!T114="","",ROUND(Quantität!T114/Quantität!T$196*100,4))</f>
        <v/>
      </c>
      <c r="U114" s="94" t="str">
        <f aca="false">IF(Quantität!U114="","",ROUND(Quantität!U114/Quantität!U$196*100,4))</f>
        <v/>
      </c>
      <c r="V114" s="94" t="str">
        <f aca="false">IF(Quantität!V114="","",ROUND(Quantität!V114/Quantität!V$196*100,4))</f>
        <v/>
      </c>
      <c r="W114" s="94" t="str">
        <f aca="false">IF(Quantität!W114="","",ROUND(Quantität!W114/Quantität!W$196*100,4))</f>
        <v/>
      </c>
      <c r="X114" s="94" t="str">
        <f aca="false">IF(Quantität!X114="","",ROUND(Quantität!X114/Quantität!X$196*100,4))</f>
        <v/>
      </c>
      <c r="Y114" s="94" t="str">
        <f aca="false">IF(Quantität!Y114="","",ROUND(Quantität!Y114/Quantität!Y$196*100,4))</f>
        <v/>
      </c>
      <c r="Z114" s="97"/>
    </row>
    <row r="115" customFormat="false" ht="12.75" hidden="false" customHeight="false" outlineLevel="0" collapsed="false">
      <c r="A115" s="122" t="n">
        <f aca="false">PflM_Kohler!A115</f>
        <v>2639</v>
      </c>
      <c r="B115" s="122" t="str">
        <f aca="false">PflM_Kohler!B115</f>
        <v>sonstige</v>
      </c>
      <c r="C115" s="139" t="str">
        <f aca="false">PflM_Kohler!C115</f>
        <v>Rumex conglomeratus</v>
      </c>
      <c r="D115" s="95" t="n">
        <f aca="false">PflM_Kohler!D115</f>
        <v>0</v>
      </c>
      <c r="E115" s="95" t="n">
        <f aca="false">PflM_Kohler!E115</f>
        <v>2</v>
      </c>
      <c r="F115" s="94" t="str">
        <f aca="false">IF(Quantität!F115="","",ROUND(Quantität!F115/Quantität!F$196*100,4))</f>
        <v/>
      </c>
      <c r="G115" s="94" t="str">
        <f aca="false">IF(Quantität!G115="","",ROUND(Quantität!G115/Quantität!G$196*100,4))</f>
        <v/>
      </c>
      <c r="H115" s="94" t="str">
        <f aca="false">IF(Quantität!H115="","",ROUND(Quantität!H115/Quantität!H$196*100,4))</f>
        <v/>
      </c>
      <c r="I115" s="94" t="str">
        <f aca="false">IF(Quantität!I115="","",ROUND(Quantität!I115/Quantität!I$196*100,4))</f>
        <v/>
      </c>
      <c r="J115" s="94" t="str">
        <f aca="false">IF(Quantität!J115="","",ROUND(Quantität!J115/Quantität!J$196*100,4))</f>
        <v/>
      </c>
      <c r="K115" s="94" t="str">
        <f aca="false">IF(Quantität!K115="","",ROUND(Quantität!K115/Quantität!K$196*100,4))</f>
        <v/>
      </c>
      <c r="L115" s="94" t="str">
        <f aca="false">IF(Quantität!L115="","",ROUND(Quantität!L115/Quantität!L$196*100,4))</f>
        <v/>
      </c>
      <c r="M115" s="94" t="str">
        <f aca="false">IF(Quantität!M115="","",ROUND(Quantität!M115/Quantität!M$196*100,4))</f>
        <v/>
      </c>
      <c r="N115" s="94" t="str">
        <f aca="false">IF(Quantität!N115="","",ROUND(Quantität!N115/Quantität!N$196*100,4))</f>
        <v/>
      </c>
      <c r="O115" s="94" t="str">
        <f aca="false">IF(Quantität!O115="","",ROUND(Quantität!O115/Quantität!O$196*100,4))</f>
        <v/>
      </c>
      <c r="P115" s="94" t="str">
        <f aca="false">IF(Quantität!P115="","",ROUND(Quantität!P115/Quantität!P$196*100,4))</f>
        <v/>
      </c>
      <c r="Q115" s="94" t="str">
        <f aca="false">IF(Quantität!Q115="","",ROUND(Quantität!Q115/Quantität!Q$196*100,4))</f>
        <v/>
      </c>
      <c r="R115" s="94" t="str">
        <f aca="false">IF(Quantität!R115="","",ROUND(Quantität!R115/Quantität!R$196*100,4))</f>
        <v/>
      </c>
      <c r="S115" s="94" t="str">
        <f aca="false">IF(Quantität!S115="","",ROUND(Quantität!S115/Quantität!S$196*100,4))</f>
        <v/>
      </c>
      <c r="T115" s="94" t="str">
        <f aca="false">IF(Quantität!T115="","",ROUND(Quantität!T115/Quantität!T$196*100,4))</f>
        <v/>
      </c>
      <c r="U115" s="94" t="str">
        <f aca="false">IF(Quantität!U115="","",ROUND(Quantität!U115/Quantität!U$196*100,4))</f>
        <v/>
      </c>
      <c r="V115" s="94" t="str">
        <f aca="false">IF(Quantität!V115="","",ROUND(Quantität!V115/Quantität!V$196*100,4))</f>
        <v/>
      </c>
      <c r="W115" s="94" t="str">
        <f aca="false">IF(Quantität!W115="","",ROUND(Quantität!W115/Quantität!W$196*100,4))</f>
        <v/>
      </c>
      <c r="X115" s="94" t="str">
        <f aca="false">IF(Quantität!X115="","",ROUND(Quantität!X115/Quantität!X$196*100,4))</f>
        <v/>
      </c>
      <c r="Y115" s="94" t="str">
        <f aca="false">IF(Quantität!Y115="","",ROUND(Quantität!Y115/Quantität!Y$196*100,4))</f>
        <v/>
      </c>
      <c r="Z115" s="97"/>
    </row>
    <row r="116" customFormat="false" ht="12.75" hidden="false" customHeight="false" outlineLevel="0" collapsed="false">
      <c r="A116" s="122" t="str">
        <f aca="false">PflM_Kohler!A116</f>
        <v>k.A.</v>
      </c>
      <c r="B116" s="122" t="str">
        <f aca="false">PflM_Kohler!B116</f>
        <v>e</v>
      </c>
      <c r="C116" s="139" t="str">
        <f aca="false">PflM_Kohler!C116</f>
        <v>Rumex crispus</v>
      </c>
      <c r="D116" s="95" t="n">
        <f aca="false">PflM_Kohler!D116</f>
        <v>0</v>
      </c>
      <c r="E116" s="95" t="n">
        <f aca="false">PflM_Kohler!E116</f>
        <v>2</v>
      </c>
      <c r="F116" s="94" t="str">
        <f aca="false">IF(Quantität!F116="","",ROUND(Quantität!F116/Quantität!F$196*100,4))</f>
        <v/>
      </c>
      <c r="G116" s="94" t="str">
        <f aca="false">IF(Quantität!G116="","",ROUND(Quantität!G116/Quantität!G$196*100,4))</f>
        <v/>
      </c>
      <c r="H116" s="94" t="str">
        <f aca="false">IF(Quantität!H116="","",ROUND(Quantität!H116/Quantität!H$196*100,4))</f>
        <v/>
      </c>
      <c r="I116" s="94" t="str">
        <f aca="false">IF(Quantität!I116="","",ROUND(Quantität!I116/Quantität!I$196*100,4))</f>
        <v/>
      </c>
      <c r="J116" s="94" t="str">
        <f aca="false">IF(Quantität!J116="","",ROUND(Quantität!J116/Quantität!J$196*100,4))</f>
        <v/>
      </c>
      <c r="K116" s="94" t="str">
        <f aca="false">IF(Quantität!K116="","",ROUND(Quantität!K116/Quantität!K$196*100,4))</f>
        <v/>
      </c>
      <c r="L116" s="94" t="str">
        <f aca="false">IF(Quantität!L116="","",ROUND(Quantität!L116/Quantität!L$196*100,4))</f>
        <v/>
      </c>
      <c r="M116" s="94" t="str">
        <f aca="false">IF(Quantität!M116="","",ROUND(Quantität!M116/Quantität!M$196*100,4))</f>
        <v/>
      </c>
      <c r="N116" s="94" t="str">
        <f aca="false">IF(Quantität!N116="","",ROUND(Quantität!N116/Quantität!N$196*100,4))</f>
        <v/>
      </c>
      <c r="O116" s="94" t="str">
        <f aca="false">IF(Quantität!O116="","",ROUND(Quantität!O116/Quantität!O$196*100,4))</f>
        <v/>
      </c>
      <c r="P116" s="94" t="str">
        <f aca="false">IF(Quantität!P116="","",ROUND(Quantität!P116/Quantität!P$196*100,4))</f>
        <v/>
      </c>
      <c r="Q116" s="94" t="str">
        <f aca="false">IF(Quantität!Q116="","",ROUND(Quantität!Q116/Quantität!Q$196*100,4))</f>
        <v/>
      </c>
      <c r="R116" s="94" t="str">
        <f aca="false">IF(Quantität!R116="","",ROUND(Quantität!R116/Quantität!R$196*100,4))</f>
        <v/>
      </c>
      <c r="S116" s="94" t="str">
        <f aca="false">IF(Quantität!S116="","",ROUND(Quantität!S116/Quantität!S$196*100,4))</f>
        <v/>
      </c>
      <c r="T116" s="94" t="str">
        <f aca="false">IF(Quantität!T116="","",ROUND(Quantität!T116/Quantität!T$196*100,4))</f>
        <v/>
      </c>
      <c r="U116" s="94" t="str">
        <f aca="false">IF(Quantität!U116="","",ROUND(Quantität!U116/Quantität!U$196*100,4))</f>
        <v/>
      </c>
      <c r="V116" s="94" t="str">
        <f aca="false">IF(Quantität!V116="","",ROUND(Quantität!V116/Quantität!V$196*100,4))</f>
        <v/>
      </c>
      <c r="W116" s="94" t="str">
        <f aca="false">IF(Quantität!W116="","",ROUND(Quantität!W116/Quantität!W$196*100,4))</f>
        <v/>
      </c>
      <c r="X116" s="94" t="str">
        <f aca="false">IF(Quantität!X116="","",ROUND(Quantität!X116/Quantität!X$196*100,4))</f>
        <v/>
      </c>
      <c r="Y116" s="94" t="str">
        <f aca="false">IF(Quantität!Y116="","",ROUND(Quantität!Y116/Quantität!Y$196*100,4))</f>
        <v/>
      </c>
      <c r="Z116" s="97"/>
    </row>
    <row r="117" customFormat="false" ht="12.75" hidden="false" customHeight="false" outlineLevel="0" collapsed="false">
      <c r="A117" s="122" t="n">
        <f aca="false">PflM_Kohler!A117</f>
        <v>2638</v>
      </c>
      <c r="B117" s="122" t="str">
        <f aca="false">PflM_Kohler!B117</f>
        <v>e</v>
      </c>
      <c r="C117" s="139" t="str">
        <f aca="false">PflM_Kohler!C117</f>
        <v>Rumex hydrolapathum</v>
      </c>
      <c r="D117" s="95" t="n">
        <f aca="false">PflM_Kohler!D117</f>
        <v>0</v>
      </c>
      <c r="E117" s="95" t="n">
        <f aca="false">PflM_Kohler!E117</f>
        <v>2</v>
      </c>
      <c r="F117" s="94" t="str">
        <f aca="false">IF(Quantität!F117="","",ROUND(Quantität!F117/Quantität!F$196*100,4))</f>
        <v/>
      </c>
      <c r="G117" s="94" t="str">
        <f aca="false">IF(Quantität!G117="","",ROUND(Quantität!G117/Quantität!G$196*100,4))</f>
        <v/>
      </c>
      <c r="H117" s="94" t="str">
        <f aca="false">IF(Quantität!H117="","",ROUND(Quantität!H117/Quantität!H$196*100,4))</f>
        <v/>
      </c>
      <c r="I117" s="94" t="str">
        <f aca="false">IF(Quantität!I117="","",ROUND(Quantität!I117/Quantität!I$196*100,4))</f>
        <v/>
      </c>
      <c r="J117" s="94" t="str">
        <f aca="false">IF(Quantität!J117="","",ROUND(Quantität!J117/Quantität!J$196*100,4))</f>
        <v/>
      </c>
      <c r="K117" s="94" t="str">
        <f aca="false">IF(Quantität!K117="","",ROUND(Quantität!K117/Quantität!K$196*100,4))</f>
        <v/>
      </c>
      <c r="L117" s="94" t="str">
        <f aca="false">IF(Quantität!L117="","",ROUND(Quantität!L117/Quantität!L$196*100,4))</f>
        <v/>
      </c>
      <c r="M117" s="94" t="str">
        <f aca="false">IF(Quantität!M117="","",ROUND(Quantität!M117/Quantität!M$196*100,4))</f>
        <v/>
      </c>
      <c r="N117" s="94" t="str">
        <f aca="false">IF(Quantität!N117="","",ROUND(Quantität!N117/Quantität!N$196*100,4))</f>
        <v/>
      </c>
      <c r="O117" s="94" t="str">
        <f aca="false">IF(Quantität!O117="","",ROUND(Quantität!O117/Quantität!O$196*100,4))</f>
        <v/>
      </c>
      <c r="P117" s="94" t="str">
        <f aca="false">IF(Quantität!P117="","",ROUND(Quantität!P117/Quantität!P$196*100,4))</f>
        <v/>
      </c>
      <c r="Q117" s="94" t="str">
        <f aca="false">IF(Quantität!Q117="","",ROUND(Quantität!Q117/Quantität!Q$196*100,4))</f>
        <v/>
      </c>
      <c r="R117" s="94" t="str">
        <f aca="false">IF(Quantität!R117="","",ROUND(Quantität!R117/Quantität!R$196*100,4))</f>
        <v/>
      </c>
      <c r="S117" s="94" t="str">
        <f aca="false">IF(Quantität!S117="","",ROUND(Quantität!S117/Quantität!S$196*100,4))</f>
        <v/>
      </c>
      <c r="T117" s="94" t="str">
        <f aca="false">IF(Quantität!T117="","",ROUND(Quantität!T117/Quantität!T$196*100,4))</f>
        <v/>
      </c>
      <c r="U117" s="94" t="str">
        <f aca="false">IF(Quantität!U117="","",ROUND(Quantität!U117/Quantität!U$196*100,4))</f>
        <v/>
      </c>
      <c r="V117" s="94" t="str">
        <f aca="false">IF(Quantität!V117="","",ROUND(Quantität!V117/Quantität!V$196*100,4))</f>
        <v/>
      </c>
      <c r="W117" s="94" t="str">
        <f aca="false">IF(Quantität!W117="","",ROUND(Quantität!W117/Quantität!W$196*100,4))</f>
        <v/>
      </c>
      <c r="X117" s="94" t="str">
        <f aca="false">IF(Quantität!X117="","",ROUND(Quantität!X117/Quantität!X$196*100,4))</f>
        <v/>
      </c>
      <c r="Y117" s="94" t="str">
        <f aca="false">IF(Quantität!Y117="","",ROUND(Quantität!Y117/Quantität!Y$196*100,4))</f>
        <v/>
      </c>
      <c r="Z117" s="97"/>
    </row>
    <row r="118" customFormat="false" ht="12.75" hidden="false" customHeight="false" outlineLevel="0" collapsed="false">
      <c r="A118" s="122" t="n">
        <f aca="false">PflM_Kohler!A118</f>
        <v>2623</v>
      </c>
      <c r="B118" s="122" t="str">
        <f aca="false">PflM_Kohler!B118</f>
        <v>e</v>
      </c>
      <c r="C118" s="139" t="str">
        <f aca="false">PflM_Kohler!C118</f>
        <v>Salix viminalis</v>
      </c>
      <c r="D118" s="95" t="n">
        <f aca="false">PflM_Kohler!D118</f>
        <v>0</v>
      </c>
      <c r="E118" s="95" t="n">
        <f aca="false">PflM_Kohler!E118</f>
        <v>2</v>
      </c>
      <c r="F118" s="94" t="str">
        <f aca="false">IF(Quantität!F118="","",ROUND(Quantität!F118/Quantität!F$196*100,4))</f>
        <v/>
      </c>
      <c r="G118" s="94" t="str">
        <f aca="false">IF(Quantität!G118="","",ROUND(Quantität!G118/Quantität!G$196*100,4))</f>
        <v/>
      </c>
      <c r="H118" s="94" t="str">
        <f aca="false">IF(Quantität!H118="","",ROUND(Quantität!H118/Quantität!H$196*100,4))</f>
        <v/>
      </c>
      <c r="I118" s="94" t="str">
        <f aca="false">IF(Quantität!I118="","",ROUND(Quantität!I118/Quantität!I$196*100,4))</f>
        <v/>
      </c>
      <c r="J118" s="94" t="str">
        <f aca="false">IF(Quantität!J118="","",ROUND(Quantität!J118/Quantität!J$196*100,4))</f>
        <v/>
      </c>
      <c r="K118" s="94" t="str">
        <f aca="false">IF(Quantität!K118="","",ROUND(Quantität!K118/Quantität!K$196*100,4))</f>
        <v/>
      </c>
      <c r="L118" s="94" t="str">
        <f aca="false">IF(Quantität!L118="","",ROUND(Quantität!L118/Quantität!L$196*100,4))</f>
        <v/>
      </c>
      <c r="M118" s="94" t="str">
        <f aca="false">IF(Quantität!M118="","",ROUND(Quantität!M118/Quantität!M$196*100,4))</f>
        <v/>
      </c>
      <c r="N118" s="94" t="str">
        <f aca="false">IF(Quantität!N118="","",ROUND(Quantität!N118/Quantität!N$196*100,4))</f>
        <v/>
      </c>
      <c r="O118" s="94" t="str">
        <f aca="false">IF(Quantität!O118="","",ROUND(Quantität!O118/Quantität!O$196*100,4))</f>
        <v/>
      </c>
      <c r="P118" s="94" t="str">
        <f aca="false">IF(Quantität!P118="","",ROUND(Quantität!P118/Quantität!P$196*100,4))</f>
        <v/>
      </c>
      <c r="Q118" s="94" t="str">
        <f aca="false">IF(Quantität!Q118="","",ROUND(Quantität!Q118/Quantität!Q$196*100,4))</f>
        <v/>
      </c>
      <c r="R118" s="94" t="str">
        <f aca="false">IF(Quantität!R118="","",ROUND(Quantität!R118/Quantität!R$196*100,4))</f>
        <v/>
      </c>
      <c r="S118" s="94" t="str">
        <f aca="false">IF(Quantität!S118="","",ROUND(Quantität!S118/Quantität!S$196*100,4))</f>
        <v/>
      </c>
      <c r="T118" s="94" t="str">
        <f aca="false">IF(Quantität!T118="","",ROUND(Quantität!T118/Quantität!T$196*100,4))</f>
        <v/>
      </c>
      <c r="U118" s="94" t="str">
        <f aca="false">IF(Quantität!U118="","",ROUND(Quantität!U118/Quantität!U$196*100,4))</f>
        <v/>
      </c>
      <c r="V118" s="94" t="str">
        <f aca="false">IF(Quantität!V118="","",ROUND(Quantität!V118/Quantität!V$196*100,4))</f>
        <v/>
      </c>
      <c r="W118" s="94" t="str">
        <f aca="false">IF(Quantität!W118="","",ROUND(Quantität!W118/Quantität!W$196*100,4))</f>
        <v/>
      </c>
      <c r="X118" s="94" t="str">
        <f aca="false">IF(Quantität!X118="","",ROUND(Quantität!X118/Quantität!X$196*100,4))</f>
        <v/>
      </c>
      <c r="Y118" s="94" t="str">
        <f aca="false">IF(Quantität!Y118="","",ROUND(Quantität!Y118/Quantität!Y$196*100,4))</f>
        <v/>
      </c>
      <c r="Z118" s="97"/>
    </row>
    <row r="119" customFormat="false" ht="12.75" hidden="false" customHeight="false" outlineLevel="0" collapsed="false">
      <c r="A119" s="122" t="n">
        <f aca="false">PflM_Kohler!A119</f>
        <v>2026</v>
      </c>
      <c r="B119" s="122" t="str">
        <f aca="false">PflM_Kohler!B119</f>
        <v>sonstige</v>
      </c>
      <c r="C119" s="139" t="str">
        <f aca="false">PflM_Kohler!C119</f>
        <v>Scirpus sylvaticus</v>
      </c>
      <c r="D119" s="95" t="n">
        <f aca="false">PflM_Kohler!D119</f>
        <v>0</v>
      </c>
      <c r="E119" s="95" t="n">
        <f aca="false">PflM_Kohler!E119</f>
        <v>2</v>
      </c>
      <c r="F119" s="94" t="str">
        <f aca="false">IF(Quantität!F119="","",ROUND(Quantität!F119/Quantität!F$196*100,4))</f>
        <v/>
      </c>
      <c r="G119" s="94" t="str">
        <f aca="false">IF(Quantität!G119="","",ROUND(Quantität!G119/Quantität!G$196*100,4))</f>
        <v/>
      </c>
      <c r="H119" s="94" t="str">
        <f aca="false">IF(Quantität!H119="","",ROUND(Quantität!H119/Quantität!H$196*100,4))</f>
        <v/>
      </c>
      <c r="I119" s="94" t="str">
        <f aca="false">IF(Quantität!I119="","",ROUND(Quantität!I119/Quantität!I$196*100,4))</f>
        <v/>
      </c>
      <c r="J119" s="94" t="str">
        <f aca="false">IF(Quantität!J119="","",ROUND(Quantität!J119/Quantität!J$196*100,4))</f>
        <v/>
      </c>
      <c r="K119" s="94" t="str">
        <f aca="false">IF(Quantität!K119="","",ROUND(Quantität!K119/Quantität!K$196*100,4))</f>
        <v/>
      </c>
      <c r="L119" s="94" t="str">
        <f aca="false">IF(Quantität!L119="","",ROUND(Quantität!L119/Quantität!L$196*100,4))</f>
        <v/>
      </c>
      <c r="M119" s="94" t="str">
        <f aca="false">IF(Quantität!M119="","",ROUND(Quantität!M119/Quantität!M$196*100,4))</f>
        <v/>
      </c>
      <c r="N119" s="94" t="str">
        <f aca="false">IF(Quantität!N119="","",ROUND(Quantität!N119/Quantität!N$196*100,4))</f>
        <v/>
      </c>
      <c r="O119" s="94" t="str">
        <f aca="false">IF(Quantität!O119="","",ROUND(Quantität!O119/Quantität!O$196*100,4))</f>
        <v/>
      </c>
      <c r="P119" s="94" t="str">
        <f aca="false">IF(Quantität!P119="","",ROUND(Quantität!P119/Quantität!P$196*100,4))</f>
        <v/>
      </c>
      <c r="Q119" s="94" t="str">
        <f aca="false">IF(Quantität!Q119="","",ROUND(Quantität!Q119/Quantität!Q$196*100,4))</f>
        <v/>
      </c>
      <c r="R119" s="94" t="str">
        <f aca="false">IF(Quantität!R119="","",ROUND(Quantität!R119/Quantität!R$196*100,4))</f>
        <v/>
      </c>
      <c r="S119" s="94" t="str">
        <f aca="false">IF(Quantität!S119="","",ROUND(Quantität!S119/Quantität!S$196*100,4))</f>
        <v/>
      </c>
      <c r="T119" s="94" t="str">
        <f aca="false">IF(Quantität!T119="","",ROUND(Quantität!T119/Quantität!T$196*100,4))</f>
        <v/>
      </c>
      <c r="U119" s="94" t="str">
        <f aca="false">IF(Quantität!U119="","",ROUND(Quantität!U119/Quantität!U$196*100,4))</f>
        <v/>
      </c>
      <c r="V119" s="94" t="str">
        <f aca="false">IF(Quantität!V119="","",ROUND(Quantität!V119/Quantität!V$196*100,4))</f>
        <v/>
      </c>
      <c r="W119" s="94" t="str">
        <f aca="false">IF(Quantität!W119="","",ROUND(Quantität!W119/Quantität!W$196*100,4))</f>
        <v/>
      </c>
      <c r="X119" s="94" t="str">
        <f aca="false">IF(Quantität!X119="","",ROUND(Quantität!X119/Quantität!X$196*100,4))</f>
        <v/>
      </c>
      <c r="Y119" s="94" t="str">
        <f aca="false">IF(Quantität!Y119="","",ROUND(Quantität!Y119/Quantität!Y$196*100,4))</f>
        <v/>
      </c>
      <c r="Z119" s="97"/>
    </row>
    <row r="120" customFormat="false" ht="12.75" hidden="false" customHeight="false" outlineLevel="0" collapsed="false">
      <c r="A120" s="122" t="n">
        <f aca="false">PflM_Kohler!A120</f>
        <v>2614</v>
      </c>
      <c r="B120" s="122" t="str">
        <f aca="false">PflM_Kohler!B120</f>
        <v>e</v>
      </c>
      <c r="C120" s="139" t="str">
        <f aca="false">PflM_Kohler!C120</f>
        <v>Scutellaria galericularia</v>
      </c>
      <c r="D120" s="95" t="n">
        <f aca="false">PflM_Kohler!D120</f>
        <v>0</v>
      </c>
      <c r="E120" s="95" t="n">
        <f aca="false">PflM_Kohler!E120</f>
        <v>2</v>
      </c>
      <c r="F120" s="94" t="str">
        <f aca="false">IF(Quantität!F120="","",ROUND(Quantität!F120/Quantität!F$196*100,4))</f>
        <v/>
      </c>
      <c r="G120" s="94" t="str">
        <f aca="false">IF(Quantität!G120="","",ROUND(Quantität!G120/Quantität!G$196*100,4))</f>
        <v/>
      </c>
      <c r="H120" s="94" t="str">
        <f aca="false">IF(Quantität!H120="","",ROUND(Quantität!H120/Quantität!H$196*100,4))</f>
        <v/>
      </c>
      <c r="I120" s="94" t="str">
        <f aca="false">IF(Quantität!I120="","",ROUND(Quantität!I120/Quantität!I$196*100,4))</f>
        <v/>
      </c>
      <c r="J120" s="94" t="str">
        <f aca="false">IF(Quantität!J120="","",ROUND(Quantität!J120/Quantität!J$196*100,4))</f>
        <v/>
      </c>
      <c r="K120" s="94" t="str">
        <f aca="false">IF(Quantität!K120="","",ROUND(Quantität!K120/Quantität!K$196*100,4))</f>
        <v/>
      </c>
      <c r="L120" s="94" t="str">
        <f aca="false">IF(Quantität!L120="","",ROUND(Quantität!L120/Quantität!L$196*100,4))</f>
        <v/>
      </c>
      <c r="M120" s="94" t="str">
        <f aca="false">IF(Quantität!M120="","",ROUND(Quantität!M120/Quantität!M$196*100,4))</f>
        <v/>
      </c>
      <c r="N120" s="94" t="str">
        <f aca="false">IF(Quantität!N120="","",ROUND(Quantität!N120/Quantität!N$196*100,4))</f>
        <v/>
      </c>
      <c r="O120" s="94" t="str">
        <f aca="false">IF(Quantität!O120="","",ROUND(Quantität!O120/Quantität!O$196*100,4))</f>
        <v/>
      </c>
      <c r="P120" s="94" t="str">
        <f aca="false">IF(Quantität!P120="","",ROUND(Quantität!P120/Quantität!P$196*100,4))</f>
        <v/>
      </c>
      <c r="Q120" s="94" t="str">
        <f aca="false">IF(Quantität!Q120="","",ROUND(Quantität!Q120/Quantität!Q$196*100,4))</f>
        <v/>
      </c>
      <c r="R120" s="94" t="str">
        <f aca="false">IF(Quantität!R120="","",ROUND(Quantität!R120/Quantität!R$196*100,4))</f>
        <v/>
      </c>
      <c r="S120" s="94" t="str">
        <f aca="false">IF(Quantität!S120="","",ROUND(Quantität!S120/Quantität!S$196*100,4))</f>
        <v/>
      </c>
      <c r="T120" s="94" t="str">
        <f aca="false">IF(Quantität!T120="","",ROUND(Quantität!T120/Quantität!T$196*100,4))</f>
        <v/>
      </c>
      <c r="U120" s="94" t="str">
        <f aca="false">IF(Quantität!U120="","",ROUND(Quantität!U120/Quantität!U$196*100,4))</f>
        <v/>
      </c>
      <c r="V120" s="94" t="str">
        <f aca="false">IF(Quantität!V120="","",ROUND(Quantität!V120/Quantität!V$196*100,4))</f>
        <v/>
      </c>
      <c r="W120" s="94" t="str">
        <f aca="false">IF(Quantität!W120="","",ROUND(Quantität!W120/Quantität!W$196*100,4))</f>
        <v/>
      </c>
      <c r="X120" s="94" t="str">
        <f aca="false">IF(Quantität!X120="","",ROUND(Quantität!X120/Quantität!X$196*100,4))</f>
        <v/>
      </c>
      <c r="Y120" s="94" t="str">
        <f aca="false">IF(Quantität!Y120="","",ROUND(Quantität!Y120/Quantität!Y$196*100,4))</f>
        <v/>
      </c>
      <c r="Z120" s="97"/>
    </row>
    <row r="121" customFormat="false" ht="12.75" hidden="false" customHeight="false" outlineLevel="0" collapsed="false">
      <c r="A121" s="122" t="str">
        <f aca="false">PflM_Kohler!A121</f>
        <v>k.A.</v>
      </c>
      <c r="B121" s="122" t="str">
        <f aca="false">PflM_Kohler!B121</f>
        <v>e</v>
      </c>
      <c r="C121" s="139" t="str">
        <f aca="false">PflM_Kohler!C121</f>
        <v>Senecio erraticus</v>
      </c>
      <c r="D121" s="95" t="n">
        <f aca="false">PflM_Kohler!D121</f>
        <v>0</v>
      </c>
      <c r="E121" s="95" t="n">
        <f aca="false">PflM_Kohler!E121</f>
        <v>2</v>
      </c>
      <c r="F121" s="94" t="str">
        <f aca="false">IF(Quantität!F121="","",ROUND(Quantität!F121/Quantität!F$196*100,4))</f>
        <v/>
      </c>
      <c r="G121" s="94" t="str">
        <f aca="false">IF(Quantität!G121="","",ROUND(Quantität!G121/Quantität!G$196*100,4))</f>
        <v/>
      </c>
      <c r="H121" s="94" t="str">
        <f aca="false">IF(Quantität!H121="","",ROUND(Quantität!H121/Quantität!H$196*100,4))</f>
        <v/>
      </c>
      <c r="I121" s="94" t="str">
        <f aca="false">IF(Quantität!I121="","",ROUND(Quantität!I121/Quantität!I$196*100,4))</f>
        <v/>
      </c>
      <c r="J121" s="94" t="str">
        <f aca="false">IF(Quantität!J121="","",ROUND(Quantität!J121/Quantität!J$196*100,4))</f>
        <v/>
      </c>
      <c r="K121" s="94" t="str">
        <f aca="false">IF(Quantität!K121="","",ROUND(Quantität!K121/Quantität!K$196*100,4))</f>
        <v/>
      </c>
      <c r="L121" s="94" t="str">
        <f aca="false">IF(Quantität!L121="","",ROUND(Quantität!L121/Quantität!L$196*100,4))</f>
        <v/>
      </c>
      <c r="M121" s="94" t="str">
        <f aca="false">IF(Quantität!M121="","",ROUND(Quantität!M121/Quantität!M$196*100,4))</f>
        <v/>
      </c>
      <c r="N121" s="94" t="str">
        <f aca="false">IF(Quantität!N121="","",ROUND(Quantität!N121/Quantität!N$196*100,4))</f>
        <v/>
      </c>
      <c r="O121" s="94" t="str">
        <f aca="false">IF(Quantität!O121="","",ROUND(Quantität!O121/Quantität!O$196*100,4))</f>
        <v/>
      </c>
      <c r="P121" s="94" t="str">
        <f aca="false">IF(Quantität!P121="","",ROUND(Quantität!P121/Quantität!P$196*100,4))</f>
        <v/>
      </c>
      <c r="Q121" s="94" t="str">
        <f aca="false">IF(Quantität!Q121="","",ROUND(Quantität!Q121/Quantität!Q$196*100,4))</f>
        <v/>
      </c>
      <c r="R121" s="94" t="str">
        <f aca="false">IF(Quantität!R121="","",ROUND(Quantität!R121/Quantität!R$196*100,4))</f>
        <v/>
      </c>
      <c r="S121" s="94" t="str">
        <f aca="false">IF(Quantität!S121="","",ROUND(Quantität!S121/Quantität!S$196*100,4))</f>
        <v/>
      </c>
      <c r="T121" s="94" t="str">
        <f aca="false">IF(Quantität!T121="","",ROUND(Quantität!T121/Quantität!T$196*100,4))</f>
        <v/>
      </c>
      <c r="U121" s="94" t="str">
        <f aca="false">IF(Quantität!U121="","",ROUND(Quantität!U121/Quantität!U$196*100,4))</f>
        <v/>
      </c>
      <c r="V121" s="94" t="str">
        <f aca="false">IF(Quantität!V121="","",ROUND(Quantität!V121/Quantität!V$196*100,4))</f>
        <v/>
      </c>
      <c r="W121" s="94" t="str">
        <f aca="false">IF(Quantität!W121="","",ROUND(Quantität!W121/Quantität!W$196*100,4))</f>
        <v/>
      </c>
      <c r="X121" s="94" t="str">
        <f aca="false">IF(Quantität!X121="","",ROUND(Quantität!X121/Quantität!X$196*100,4))</f>
        <v/>
      </c>
      <c r="Y121" s="94" t="str">
        <f aca="false">IF(Quantität!Y121="","",ROUND(Quantität!Y121/Quantität!Y$196*100,4))</f>
        <v/>
      </c>
      <c r="Z121" s="97"/>
    </row>
    <row r="122" customFormat="false" ht="12.75" hidden="false" customHeight="false" outlineLevel="0" collapsed="false">
      <c r="A122" s="122" t="n">
        <f aca="false">PflM_Kohler!A122</f>
        <v>2967</v>
      </c>
      <c r="B122" s="122" t="str">
        <f aca="false">PflM_Kohler!B122</f>
        <v>e</v>
      </c>
      <c r="C122" s="139" t="str">
        <f aca="false">PflM_Kohler!C122</f>
        <v>Sium latifolium</v>
      </c>
      <c r="D122" s="95" t="n">
        <f aca="false">PflM_Kohler!D122</f>
        <v>0</v>
      </c>
      <c r="E122" s="95" t="n">
        <f aca="false">PflM_Kohler!E122</f>
        <v>2</v>
      </c>
      <c r="F122" s="94" t="str">
        <f aca="false">IF(Quantität!F122="","",ROUND(Quantität!F122/Quantität!F$196*100,4))</f>
        <v/>
      </c>
      <c r="G122" s="94" t="str">
        <f aca="false">IF(Quantität!G122="","",ROUND(Quantität!G122/Quantität!G$196*100,4))</f>
        <v/>
      </c>
      <c r="H122" s="94" t="str">
        <f aca="false">IF(Quantität!H122="","",ROUND(Quantität!H122/Quantität!H$196*100,4))</f>
        <v/>
      </c>
      <c r="I122" s="94" t="str">
        <f aca="false">IF(Quantität!I122="","",ROUND(Quantität!I122/Quantität!I$196*100,4))</f>
        <v/>
      </c>
      <c r="J122" s="94" t="str">
        <f aca="false">IF(Quantität!J122="","",ROUND(Quantität!J122/Quantität!J$196*100,4))</f>
        <v/>
      </c>
      <c r="K122" s="94" t="str">
        <f aca="false">IF(Quantität!K122="","",ROUND(Quantität!K122/Quantität!K$196*100,4))</f>
        <v/>
      </c>
      <c r="L122" s="94" t="str">
        <f aca="false">IF(Quantität!L122="","",ROUND(Quantität!L122/Quantität!L$196*100,4))</f>
        <v/>
      </c>
      <c r="M122" s="94" t="str">
        <f aca="false">IF(Quantität!M122="","",ROUND(Quantität!M122/Quantität!M$196*100,4))</f>
        <v/>
      </c>
      <c r="N122" s="94" t="str">
        <f aca="false">IF(Quantität!N122="","",ROUND(Quantität!N122/Quantität!N$196*100,4))</f>
        <v/>
      </c>
      <c r="O122" s="94" t="str">
        <f aca="false">IF(Quantität!O122="","",ROUND(Quantität!O122/Quantität!O$196*100,4))</f>
        <v/>
      </c>
      <c r="P122" s="94" t="str">
        <f aca="false">IF(Quantität!P122="","",ROUND(Quantität!P122/Quantität!P$196*100,4))</f>
        <v/>
      </c>
      <c r="Q122" s="94" t="str">
        <f aca="false">IF(Quantität!Q122="","",ROUND(Quantität!Q122/Quantität!Q$196*100,4))</f>
        <v/>
      </c>
      <c r="R122" s="94" t="str">
        <f aca="false">IF(Quantität!R122="","",ROUND(Quantität!R122/Quantität!R$196*100,4))</f>
        <v/>
      </c>
      <c r="S122" s="94" t="str">
        <f aca="false">IF(Quantität!S122="","",ROUND(Quantität!S122/Quantität!S$196*100,4))</f>
        <v/>
      </c>
      <c r="T122" s="94" t="str">
        <f aca="false">IF(Quantität!T122="","",ROUND(Quantität!T122/Quantität!T$196*100,4))</f>
        <v/>
      </c>
      <c r="U122" s="94" t="str">
        <f aca="false">IF(Quantität!U122="","",ROUND(Quantität!U122/Quantität!U$196*100,4))</f>
        <v/>
      </c>
      <c r="V122" s="94" t="str">
        <f aca="false">IF(Quantität!V122="","",ROUND(Quantität!V122/Quantität!V$196*100,4))</f>
        <v/>
      </c>
      <c r="W122" s="94" t="str">
        <f aca="false">IF(Quantität!W122="","",ROUND(Quantität!W122/Quantität!W$196*100,4))</f>
        <v/>
      </c>
      <c r="X122" s="94" t="str">
        <f aca="false">IF(Quantität!X122="","",ROUND(Quantität!X122/Quantität!X$196*100,4))</f>
        <v/>
      </c>
      <c r="Y122" s="94" t="str">
        <f aca="false">IF(Quantität!Y122="","",ROUND(Quantität!Y122/Quantität!Y$196*100,4))</f>
        <v/>
      </c>
      <c r="Z122" s="97"/>
    </row>
    <row r="123" s="48" customFormat="true" ht="12.75" hidden="false" customHeight="false" outlineLevel="0" collapsed="false">
      <c r="A123" s="122" t="n">
        <f aca="false">PflM_Kohler!A123</f>
        <v>2979</v>
      </c>
      <c r="B123" s="122" t="str">
        <f aca="false">PflM_Kohler!B123</f>
        <v>e</v>
      </c>
      <c r="C123" s="139" t="str">
        <f aca="false">PflM_Kohler!C123</f>
        <v>Solanum dulcamara</v>
      </c>
      <c r="D123" s="95" t="n">
        <f aca="false">PflM_Kohler!D123</f>
        <v>0</v>
      </c>
      <c r="E123" s="95" t="n">
        <f aca="false">PflM_Kohler!E123</f>
        <v>2</v>
      </c>
      <c r="F123" s="94" t="str">
        <f aca="false">IF(Quantität!F123="","",ROUND(Quantität!F123/Quantität!F$196*100,4))</f>
        <v/>
      </c>
      <c r="G123" s="94" t="str">
        <f aca="false">IF(Quantität!G123="","",ROUND(Quantität!G123/Quantität!G$196*100,4))</f>
        <v/>
      </c>
      <c r="H123" s="94" t="str">
        <f aca="false">IF(Quantität!H123="","",ROUND(Quantität!H123/Quantität!H$196*100,4))</f>
        <v/>
      </c>
      <c r="I123" s="94" t="str">
        <f aca="false">IF(Quantität!I123="","",ROUND(Quantität!I123/Quantität!I$196*100,4))</f>
        <v/>
      </c>
      <c r="J123" s="94" t="str">
        <f aca="false">IF(Quantität!J123="","",ROUND(Quantität!J123/Quantität!J$196*100,4))</f>
        <v/>
      </c>
      <c r="K123" s="94" t="str">
        <f aca="false">IF(Quantität!K123="","",ROUND(Quantität!K123/Quantität!K$196*100,4))</f>
        <v/>
      </c>
      <c r="L123" s="94" t="str">
        <f aca="false">IF(Quantität!L123="","",ROUND(Quantität!L123/Quantität!L$196*100,4))</f>
        <v/>
      </c>
      <c r="M123" s="94" t="str">
        <f aca="false">IF(Quantität!M123="","",ROUND(Quantität!M123/Quantität!M$196*100,4))</f>
        <v/>
      </c>
      <c r="N123" s="94" t="str">
        <f aca="false">IF(Quantität!N123="","",ROUND(Quantität!N123/Quantität!N$196*100,4))</f>
        <v/>
      </c>
      <c r="O123" s="94" t="str">
        <f aca="false">IF(Quantität!O123="","",ROUND(Quantität!O123/Quantität!O$196*100,4))</f>
        <v/>
      </c>
      <c r="P123" s="94" t="str">
        <f aca="false">IF(Quantität!P123="","",ROUND(Quantität!P123/Quantität!P$196*100,4))</f>
        <v/>
      </c>
      <c r="Q123" s="94" t="str">
        <f aca="false">IF(Quantität!Q123="","",ROUND(Quantität!Q123/Quantität!Q$196*100,4))</f>
        <v/>
      </c>
      <c r="R123" s="94" t="str">
        <f aca="false">IF(Quantität!R123="","",ROUND(Quantität!R123/Quantität!R$196*100,4))</f>
        <v/>
      </c>
      <c r="S123" s="94" t="str">
        <f aca="false">IF(Quantität!S123="","",ROUND(Quantität!S123/Quantität!S$196*100,4))</f>
        <v/>
      </c>
      <c r="T123" s="94" t="str">
        <f aca="false">IF(Quantität!T123="","",ROUND(Quantität!T123/Quantität!T$196*100,4))</f>
        <v/>
      </c>
      <c r="U123" s="94" t="str">
        <f aca="false">IF(Quantität!U123="","",ROUND(Quantität!U123/Quantität!U$196*100,4))</f>
        <v/>
      </c>
      <c r="V123" s="94" t="str">
        <f aca="false">IF(Quantität!V123="","",ROUND(Quantität!V123/Quantität!V$196*100,4))</f>
        <v/>
      </c>
      <c r="W123" s="94" t="str">
        <f aca="false">IF(Quantität!W123="","",ROUND(Quantität!W123/Quantität!W$196*100,4))</f>
        <v/>
      </c>
      <c r="X123" s="94" t="str">
        <f aca="false">IF(Quantität!X123="","",ROUND(Quantität!X123/Quantität!X$196*100,4))</f>
        <v/>
      </c>
      <c r="Y123" s="94" t="str">
        <f aca="false">IF(Quantität!Y123="","",ROUND(Quantität!Y123/Quantität!Y$196*100,4))</f>
        <v/>
      </c>
      <c r="Z123" s="97"/>
    </row>
    <row r="124" customFormat="false" ht="12.75" hidden="false" customHeight="false" outlineLevel="0" collapsed="false">
      <c r="A124" s="122" t="n">
        <f aca="false">PflM_Kohler!A124</f>
        <v>2601</v>
      </c>
      <c r="B124" s="122" t="str">
        <f aca="false">PflM_Kohler!B124</f>
        <v>e</v>
      </c>
      <c r="C124" s="139" t="str">
        <f aca="false">PflM_Kohler!C124</f>
        <v>Sonchus palustris</v>
      </c>
      <c r="D124" s="95" t="n">
        <f aca="false">PflM_Kohler!D124</f>
        <v>0</v>
      </c>
      <c r="E124" s="95" t="n">
        <f aca="false">PflM_Kohler!E124</f>
        <v>2</v>
      </c>
      <c r="F124" s="94" t="str">
        <f aca="false">IF(Quantität!F124="","",ROUND(Quantität!F124/Quantität!F$196*100,4))</f>
        <v/>
      </c>
      <c r="G124" s="94" t="str">
        <f aca="false">IF(Quantität!G124="","",ROUND(Quantität!G124/Quantität!G$196*100,4))</f>
        <v/>
      </c>
      <c r="H124" s="94" t="str">
        <f aca="false">IF(Quantität!H124="","",ROUND(Quantität!H124/Quantität!H$196*100,4))</f>
        <v/>
      </c>
      <c r="I124" s="94" t="str">
        <f aca="false">IF(Quantität!I124="","",ROUND(Quantität!I124/Quantität!I$196*100,4))</f>
        <v/>
      </c>
      <c r="J124" s="94" t="str">
        <f aca="false">IF(Quantität!J124="","",ROUND(Quantität!J124/Quantität!J$196*100,4))</f>
        <v/>
      </c>
      <c r="K124" s="94" t="str">
        <f aca="false">IF(Quantität!K124="","",ROUND(Quantität!K124/Quantität!K$196*100,4))</f>
        <v/>
      </c>
      <c r="L124" s="94" t="str">
        <f aca="false">IF(Quantität!L124="","",ROUND(Quantität!L124/Quantität!L$196*100,4))</f>
        <v/>
      </c>
      <c r="M124" s="94" t="str">
        <f aca="false">IF(Quantität!M124="","",ROUND(Quantität!M124/Quantität!M$196*100,4))</f>
        <v/>
      </c>
      <c r="N124" s="94" t="str">
        <f aca="false">IF(Quantität!N124="","",ROUND(Quantität!N124/Quantität!N$196*100,4))</f>
        <v/>
      </c>
      <c r="O124" s="94" t="str">
        <f aca="false">IF(Quantität!O124="","",ROUND(Quantität!O124/Quantität!O$196*100,4))</f>
        <v/>
      </c>
      <c r="P124" s="94" t="str">
        <f aca="false">IF(Quantität!P124="","",ROUND(Quantität!P124/Quantität!P$196*100,4))</f>
        <v/>
      </c>
      <c r="Q124" s="94" t="str">
        <f aca="false">IF(Quantität!Q124="","",ROUND(Quantität!Q124/Quantität!Q$196*100,4))</f>
        <v/>
      </c>
      <c r="R124" s="94" t="str">
        <f aca="false">IF(Quantität!R124="","",ROUND(Quantität!R124/Quantität!R$196*100,4))</f>
        <v/>
      </c>
      <c r="S124" s="94" t="str">
        <f aca="false">IF(Quantität!S124="","",ROUND(Quantität!S124/Quantität!S$196*100,4))</f>
        <v/>
      </c>
      <c r="T124" s="94" t="str">
        <f aca="false">IF(Quantität!T124="","",ROUND(Quantität!T124/Quantität!T$196*100,4))</f>
        <v/>
      </c>
      <c r="U124" s="94" t="str">
        <f aca="false">IF(Quantität!U124="","",ROUND(Quantität!U124/Quantität!U$196*100,4))</f>
        <v/>
      </c>
      <c r="V124" s="94" t="str">
        <f aca="false">IF(Quantität!V124="","",ROUND(Quantität!V124/Quantität!V$196*100,4))</f>
        <v/>
      </c>
      <c r="W124" s="94" t="str">
        <f aca="false">IF(Quantität!W124="","",ROUND(Quantität!W124/Quantität!W$196*100,4))</f>
        <v/>
      </c>
      <c r="X124" s="94" t="str">
        <f aca="false">IF(Quantität!X124="","",ROUND(Quantität!X124/Quantität!X$196*100,4))</f>
        <v/>
      </c>
      <c r="Y124" s="94" t="str">
        <f aca="false">IF(Quantität!Y124="","",ROUND(Quantität!Y124/Quantität!Y$196*100,4))</f>
        <v/>
      </c>
      <c r="Z124" s="97"/>
    </row>
    <row r="125" customFormat="false" ht="12.75" hidden="false" customHeight="false" outlineLevel="0" collapsed="false">
      <c r="A125" s="122" t="n">
        <f aca="false">PflM_Kohler!A125</f>
        <v>2992</v>
      </c>
      <c r="B125" s="122" t="str">
        <f aca="false">PflM_Kohler!B125</f>
        <v>e+s</v>
      </c>
      <c r="C125" s="139" t="str">
        <f aca="false">PflM_Kohler!C125</f>
        <v>Sparganium emersum</v>
      </c>
      <c r="D125" s="95" t="n">
        <f aca="false">PflM_Kohler!D125</f>
        <v>0</v>
      </c>
      <c r="E125" s="95" t="n">
        <f aca="false">PflM_Kohler!E125</f>
        <v>2</v>
      </c>
      <c r="F125" s="94" t="str">
        <f aca="false">IF(Quantität!F125="","",ROUND(Quantität!F125/Quantität!F$196*100,4))</f>
        <v/>
      </c>
      <c r="G125" s="94" t="str">
        <f aca="false">IF(Quantität!G125="","",ROUND(Quantität!G125/Quantität!G$196*100,4))</f>
        <v/>
      </c>
      <c r="H125" s="94" t="str">
        <f aca="false">IF(Quantität!H125="","",ROUND(Quantität!H125/Quantität!H$196*100,4))</f>
        <v/>
      </c>
      <c r="I125" s="94" t="str">
        <f aca="false">IF(Quantität!I125="","",ROUND(Quantität!I125/Quantität!I$196*100,4))</f>
        <v/>
      </c>
      <c r="J125" s="94" t="str">
        <f aca="false">IF(Quantität!J125="","",ROUND(Quantität!J125/Quantität!J$196*100,4))</f>
        <v/>
      </c>
      <c r="K125" s="94" t="str">
        <f aca="false">IF(Quantität!K125="","",ROUND(Quantität!K125/Quantität!K$196*100,4))</f>
        <v/>
      </c>
      <c r="L125" s="94" t="str">
        <f aca="false">IF(Quantität!L125="","",ROUND(Quantität!L125/Quantität!L$196*100,4))</f>
        <v/>
      </c>
      <c r="M125" s="94" t="str">
        <f aca="false">IF(Quantität!M125="","",ROUND(Quantität!M125/Quantität!M$196*100,4))</f>
        <v/>
      </c>
      <c r="N125" s="94" t="str">
        <f aca="false">IF(Quantität!N125="","",ROUND(Quantität!N125/Quantität!N$196*100,4))</f>
        <v/>
      </c>
      <c r="O125" s="94" t="str">
        <f aca="false">IF(Quantität!O125="","",ROUND(Quantität!O125/Quantität!O$196*100,4))</f>
        <v/>
      </c>
      <c r="P125" s="94" t="str">
        <f aca="false">IF(Quantität!P125="","",ROUND(Quantität!P125/Quantität!P$196*100,4))</f>
        <v/>
      </c>
      <c r="Q125" s="94" t="str">
        <f aca="false">IF(Quantität!Q125="","",ROUND(Quantität!Q125/Quantität!Q$196*100,4))</f>
        <v/>
      </c>
      <c r="R125" s="94" t="str">
        <f aca="false">IF(Quantität!R125="","",ROUND(Quantität!R125/Quantität!R$196*100,4))</f>
        <v/>
      </c>
      <c r="S125" s="94" t="str">
        <f aca="false">IF(Quantität!S125="","",ROUND(Quantität!S125/Quantität!S$196*100,4))</f>
        <v/>
      </c>
      <c r="T125" s="94" t="str">
        <f aca="false">IF(Quantität!T125="","",ROUND(Quantität!T125/Quantität!T$196*100,4))</f>
        <v/>
      </c>
      <c r="U125" s="94" t="str">
        <f aca="false">IF(Quantität!U125="","",ROUND(Quantität!U125/Quantität!U$196*100,4))</f>
        <v/>
      </c>
      <c r="V125" s="94" t="str">
        <f aca="false">IF(Quantität!V125="","",ROUND(Quantität!V125/Quantität!V$196*100,4))</f>
        <v/>
      </c>
      <c r="W125" s="94" t="str">
        <f aca="false">IF(Quantität!W125="","",ROUND(Quantität!W125/Quantität!W$196*100,4))</f>
        <v/>
      </c>
      <c r="X125" s="94" t="str">
        <f aca="false">IF(Quantität!X125="","",ROUND(Quantität!X125/Quantität!X$196*100,4))</f>
        <v/>
      </c>
      <c r="Y125" s="94" t="str">
        <f aca="false">IF(Quantität!Y125="","",ROUND(Quantität!Y125/Quantität!Y$196*100,4))</f>
        <v/>
      </c>
      <c r="Z125" s="97"/>
    </row>
    <row r="126" customFormat="false" ht="12.75" hidden="false" customHeight="false" outlineLevel="0" collapsed="false">
      <c r="A126" s="122" t="str">
        <f aca="false">PflM_Kohler!A126</f>
        <v>k.A.</v>
      </c>
      <c r="B126" s="122" t="str">
        <f aca="false">PflM_Kohler!B126</f>
        <v>e</v>
      </c>
      <c r="C126" s="139" t="str">
        <f aca="false">PflM_Kohler!C126</f>
        <v>Spergularia media</v>
      </c>
      <c r="D126" s="95" t="n">
        <f aca="false">PflM_Kohler!D126</f>
        <v>0</v>
      </c>
      <c r="E126" s="95" t="n">
        <f aca="false">PflM_Kohler!E126</f>
        <v>2</v>
      </c>
      <c r="F126" s="94" t="str">
        <f aca="false">IF(Quantität!F126="","",ROUND(Quantität!F126/Quantität!F$196*100,4))</f>
        <v/>
      </c>
      <c r="G126" s="94" t="str">
        <f aca="false">IF(Quantität!G126="","",ROUND(Quantität!G126/Quantität!G$196*100,4))</f>
        <v/>
      </c>
      <c r="H126" s="94" t="str">
        <f aca="false">IF(Quantität!H126="","",ROUND(Quantität!H126/Quantität!H$196*100,4))</f>
        <v/>
      </c>
      <c r="I126" s="94" t="str">
        <f aca="false">IF(Quantität!I126="","",ROUND(Quantität!I126/Quantität!I$196*100,4))</f>
        <v/>
      </c>
      <c r="J126" s="94" t="str">
        <f aca="false">IF(Quantität!J126="","",ROUND(Quantität!J126/Quantität!J$196*100,4))</f>
        <v/>
      </c>
      <c r="K126" s="94" t="str">
        <f aca="false">IF(Quantität!K126="","",ROUND(Quantität!K126/Quantität!K$196*100,4))</f>
        <v/>
      </c>
      <c r="L126" s="94" t="str">
        <f aca="false">IF(Quantität!L126="","",ROUND(Quantität!L126/Quantität!L$196*100,4))</f>
        <v/>
      </c>
      <c r="M126" s="94" t="str">
        <f aca="false">IF(Quantität!M126="","",ROUND(Quantität!M126/Quantität!M$196*100,4))</f>
        <v/>
      </c>
      <c r="N126" s="94" t="str">
        <f aca="false">IF(Quantität!N126="","",ROUND(Quantität!N126/Quantität!N$196*100,4))</f>
        <v/>
      </c>
      <c r="O126" s="94" t="str">
        <f aca="false">IF(Quantität!O126="","",ROUND(Quantität!O126/Quantität!O$196*100,4))</f>
        <v/>
      </c>
      <c r="P126" s="94" t="str">
        <f aca="false">IF(Quantität!P126="","",ROUND(Quantität!P126/Quantität!P$196*100,4))</f>
        <v/>
      </c>
      <c r="Q126" s="94" t="str">
        <f aca="false">IF(Quantität!Q126="","",ROUND(Quantität!Q126/Quantität!Q$196*100,4))</f>
        <v/>
      </c>
      <c r="R126" s="94" t="str">
        <f aca="false">IF(Quantität!R126="","",ROUND(Quantität!R126/Quantität!R$196*100,4))</f>
        <v/>
      </c>
      <c r="S126" s="94" t="str">
        <f aca="false">IF(Quantität!S126="","",ROUND(Quantität!S126/Quantität!S$196*100,4))</f>
        <v/>
      </c>
      <c r="T126" s="94" t="str">
        <f aca="false">IF(Quantität!T126="","",ROUND(Quantität!T126/Quantität!T$196*100,4))</f>
        <v/>
      </c>
      <c r="U126" s="94" t="str">
        <f aca="false">IF(Quantität!U126="","",ROUND(Quantität!U126/Quantität!U$196*100,4))</f>
        <v/>
      </c>
      <c r="V126" s="94" t="str">
        <f aca="false">IF(Quantität!V126="","",ROUND(Quantität!V126/Quantität!V$196*100,4))</f>
        <v/>
      </c>
      <c r="W126" s="94" t="str">
        <f aca="false">IF(Quantität!W126="","",ROUND(Quantität!W126/Quantität!W$196*100,4))</f>
        <v/>
      </c>
      <c r="X126" s="94" t="str">
        <f aca="false">IF(Quantität!X126="","",ROUND(Quantität!X126/Quantität!X$196*100,4))</f>
        <v/>
      </c>
      <c r="Y126" s="94" t="str">
        <f aca="false">IF(Quantität!Y126="","",ROUND(Quantität!Y126/Quantität!Y$196*100,4))</f>
        <v/>
      </c>
      <c r="Z126" s="97"/>
    </row>
    <row r="127" customFormat="false" ht="12.75" hidden="false" customHeight="false" outlineLevel="0" collapsed="false">
      <c r="A127" s="122" t="str">
        <f aca="false">PflM_Kohler!A127</f>
        <v>k.A.</v>
      </c>
      <c r="B127" s="122" t="str">
        <f aca="false">PflM_Kohler!B127</f>
        <v>e</v>
      </c>
      <c r="C127" s="139" t="str">
        <f aca="false">PflM_Kohler!C127</f>
        <v>Spergularia salina</v>
      </c>
      <c r="D127" s="95" t="n">
        <f aca="false">PflM_Kohler!D127</f>
        <v>0</v>
      </c>
      <c r="E127" s="95" t="n">
        <f aca="false">PflM_Kohler!E127</f>
        <v>2</v>
      </c>
      <c r="F127" s="94" t="str">
        <f aca="false">IF(Quantität!F127="","",ROUND(Quantität!F127/Quantität!F$196*100,4))</f>
        <v/>
      </c>
      <c r="G127" s="94" t="str">
        <f aca="false">IF(Quantität!G127="","",ROUND(Quantität!G127/Quantität!G$196*100,4))</f>
        <v/>
      </c>
      <c r="H127" s="94" t="str">
        <f aca="false">IF(Quantität!H127="","",ROUND(Quantität!H127/Quantität!H$196*100,4))</f>
        <v/>
      </c>
      <c r="I127" s="94" t="str">
        <f aca="false">IF(Quantität!I127="","",ROUND(Quantität!I127/Quantität!I$196*100,4))</f>
        <v/>
      </c>
      <c r="J127" s="94" t="str">
        <f aca="false">IF(Quantität!J127="","",ROUND(Quantität!J127/Quantität!J$196*100,4))</f>
        <v/>
      </c>
      <c r="K127" s="94" t="str">
        <f aca="false">IF(Quantität!K127="","",ROUND(Quantität!K127/Quantität!K$196*100,4))</f>
        <v/>
      </c>
      <c r="L127" s="94" t="str">
        <f aca="false">IF(Quantität!L127="","",ROUND(Quantität!L127/Quantität!L$196*100,4))</f>
        <v/>
      </c>
      <c r="M127" s="94" t="str">
        <f aca="false">IF(Quantität!M127="","",ROUND(Quantität!M127/Quantität!M$196*100,4))</f>
        <v/>
      </c>
      <c r="N127" s="94" t="str">
        <f aca="false">IF(Quantität!N127="","",ROUND(Quantität!N127/Quantität!N$196*100,4))</f>
        <v/>
      </c>
      <c r="O127" s="94" t="str">
        <f aca="false">IF(Quantität!O127="","",ROUND(Quantität!O127/Quantität!O$196*100,4))</f>
        <v/>
      </c>
      <c r="P127" s="94" t="str">
        <f aca="false">IF(Quantität!P127="","",ROUND(Quantität!P127/Quantität!P$196*100,4))</f>
        <v/>
      </c>
      <c r="Q127" s="94" t="str">
        <f aca="false">IF(Quantität!Q127="","",ROUND(Quantität!Q127/Quantität!Q$196*100,4))</f>
        <v/>
      </c>
      <c r="R127" s="94" t="str">
        <f aca="false">IF(Quantität!R127="","",ROUND(Quantität!R127/Quantität!R$196*100,4))</f>
        <v/>
      </c>
      <c r="S127" s="94" t="str">
        <f aca="false">IF(Quantität!S127="","",ROUND(Quantität!S127/Quantität!S$196*100,4))</f>
        <v/>
      </c>
      <c r="T127" s="94" t="str">
        <f aca="false">IF(Quantität!T127="","",ROUND(Quantität!T127/Quantität!T$196*100,4))</f>
        <v/>
      </c>
      <c r="U127" s="94" t="str">
        <f aca="false">IF(Quantität!U127="","",ROUND(Quantität!U127/Quantität!U$196*100,4))</f>
        <v/>
      </c>
      <c r="V127" s="94" t="str">
        <f aca="false">IF(Quantität!V127="","",ROUND(Quantität!V127/Quantität!V$196*100,4))</f>
        <v/>
      </c>
      <c r="W127" s="94" t="str">
        <f aca="false">IF(Quantität!W127="","",ROUND(Quantität!W127/Quantität!W$196*100,4))</f>
        <v/>
      </c>
      <c r="X127" s="94" t="str">
        <f aca="false">IF(Quantität!X127="","",ROUND(Quantität!X127/Quantität!X$196*100,4))</f>
        <v/>
      </c>
      <c r="Y127" s="94" t="str">
        <f aca="false">IF(Quantität!Y127="","",ROUND(Quantität!Y127/Quantität!Y$196*100,4))</f>
        <v/>
      </c>
      <c r="Z127" s="97"/>
    </row>
    <row r="128" customFormat="false" ht="12.75" hidden="false" customHeight="false" outlineLevel="0" collapsed="false">
      <c r="A128" s="122" t="n">
        <f aca="false">PflM_Kohler!A128</f>
        <v>2031</v>
      </c>
      <c r="B128" s="122" t="str">
        <f aca="false">PflM_Kohler!B128</f>
        <v>s</v>
      </c>
      <c r="C128" s="139" t="str">
        <f aca="false">PflM_Kohler!C128</f>
        <v>Spirodela polyrhiza</v>
      </c>
      <c r="D128" s="95" t="n">
        <f aca="false">PflM_Kohler!D128</f>
        <v>0</v>
      </c>
      <c r="E128" s="95" t="n">
        <f aca="false">PflM_Kohler!E128</f>
        <v>2</v>
      </c>
      <c r="F128" s="94" t="str">
        <f aca="false">IF(Quantität!F128="","",ROUND(Quantität!F128/Quantität!F$196*100,4))</f>
        <v/>
      </c>
      <c r="G128" s="94" t="str">
        <f aca="false">IF(Quantität!G128="","",ROUND(Quantität!G128/Quantität!G$196*100,4))</f>
        <v/>
      </c>
      <c r="H128" s="94" t="str">
        <f aca="false">IF(Quantität!H128="","",ROUND(Quantität!H128/Quantität!H$196*100,4))</f>
        <v/>
      </c>
      <c r="I128" s="94" t="str">
        <f aca="false">IF(Quantität!I128="","",ROUND(Quantität!I128/Quantität!I$196*100,4))</f>
        <v/>
      </c>
      <c r="J128" s="94" t="str">
        <f aca="false">IF(Quantität!J128="","",ROUND(Quantität!J128/Quantität!J$196*100,4))</f>
        <v/>
      </c>
      <c r="K128" s="94" t="str">
        <f aca="false">IF(Quantität!K128="","",ROUND(Quantität!K128/Quantität!K$196*100,4))</f>
        <v/>
      </c>
      <c r="L128" s="94" t="str">
        <f aca="false">IF(Quantität!L128="","",ROUND(Quantität!L128/Quantität!L$196*100,4))</f>
        <v/>
      </c>
      <c r="M128" s="94" t="str">
        <f aca="false">IF(Quantität!M128="","",ROUND(Quantität!M128/Quantität!M$196*100,4))</f>
        <v/>
      </c>
      <c r="N128" s="94" t="str">
        <f aca="false">IF(Quantität!N128="","",ROUND(Quantität!N128/Quantität!N$196*100,4))</f>
        <v/>
      </c>
      <c r="O128" s="94" t="str">
        <f aca="false">IF(Quantität!O128="","",ROUND(Quantität!O128/Quantität!O$196*100,4))</f>
        <v/>
      </c>
      <c r="P128" s="94" t="str">
        <f aca="false">IF(Quantität!P128="","",ROUND(Quantität!P128/Quantität!P$196*100,4))</f>
        <v/>
      </c>
      <c r="Q128" s="94" t="str">
        <f aca="false">IF(Quantität!Q128="","",ROUND(Quantität!Q128/Quantität!Q$196*100,4))</f>
        <v/>
      </c>
      <c r="R128" s="94" t="str">
        <f aca="false">IF(Quantität!R128="","",ROUND(Quantität!R128/Quantität!R$196*100,4))</f>
        <v/>
      </c>
      <c r="S128" s="94" t="str">
        <f aca="false">IF(Quantität!S128="","",ROUND(Quantität!S128/Quantität!S$196*100,4))</f>
        <v/>
      </c>
      <c r="T128" s="94" t="str">
        <f aca="false">IF(Quantität!T128="","",ROUND(Quantität!T128/Quantität!T$196*100,4))</f>
        <v/>
      </c>
      <c r="U128" s="94" t="str">
        <f aca="false">IF(Quantität!U128="","",ROUND(Quantität!U128/Quantität!U$196*100,4))</f>
        <v/>
      </c>
      <c r="V128" s="94" t="str">
        <f aca="false">IF(Quantität!V128="","",ROUND(Quantität!V128/Quantität!V$196*100,4))</f>
        <v/>
      </c>
      <c r="W128" s="94" t="str">
        <f aca="false">IF(Quantität!W128="","",ROUND(Quantität!W128/Quantität!W$196*100,4))</f>
        <v/>
      </c>
      <c r="X128" s="94" t="str">
        <f aca="false">IF(Quantität!X128="","",ROUND(Quantität!X128/Quantität!X$196*100,4))</f>
        <v/>
      </c>
      <c r="Y128" s="94" t="str">
        <f aca="false">IF(Quantität!Y128="","",ROUND(Quantität!Y128/Quantität!Y$196*100,4))</f>
        <v/>
      </c>
      <c r="Z128" s="97"/>
    </row>
    <row r="129" customFormat="false" ht="12.75" hidden="false" customHeight="false" outlineLevel="0" collapsed="false">
      <c r="A129" s="122" t="n">
        <f aca="false">PflM_Kohler!A129</f>
        <v>2598</v>
      </c>
      <c r="B129" s="122" t="str">
        <f aca="false">PflM_Kohler!B129</f>
        <v>e</v>
      </c>
      <c r="C129" s="139" t="str">
        <f aca="false">PflM_Kohler!C129</f>
        <v>Stachys palustris</v>
      </c>
      <c r="D129" s="95" t="n">
        <f aca="false">PflM_Kohler!D129</f>
        <v>0</v>
      </c>
      <c r="E129" s="95" t="n">
        <f aca="false">PflM_Kohler!E129</f>
        <v>2</v>
      </c>
      <c r="F129" s="94" t="str">
        <f aca="false">IF(Quantität!F129="","",ROUND(Quantität!F129/Quantität!F$196*100,4))</f>
        <v/>
      </c>
      <c r="G129" s="94" t="str">
        <f aca="false">IF(Quantität!G129="","",ROUND(Quantität!G129/Quantität!G$196*100,4))</f>
        <v/>
      </c>
      <c r="H129" s="94" t="str">
        <f aca="false">IF(Quantität!H129="","",ROUND(Quantität!H129/Quantität!H$196*100,4))</f>
        <v/>
      </c>
      <c r="I129" s="94" t="str">
        <f aca="false">IF(Quantität!I129="","",ROUND(Quantität!I129/Quantität!I$196*100,4))</f>
        <v/>
      </c>
      <c r="J129" s="94" t="str">
        <f aca="false">IF(Quantität!J129="","",ROUND(Quantität!J129/Quantität!J$196*100,4))</f>
        <v/>
      </c>
      <c r="K129" s="94" t="str">
        <f aca="false">IF(Quantität!K129="","",ROUND(Quantität!K129/Quantität!K$196*100,4))</f>
        <v/>
      </c>
      <c r="L129" s="94" t="str">
        <f aca="false">IF(Quantität!L129="","",ROUND(Quantität!L129/Quantität!L$196*100,4))</f>
        <v/>
      </c>
      <c r="M129" s="94" t="str">
        <f aca="false">IF(Quantität!M129="","",ROUND(Quantität!M129/Quantität!M$196*100,4))</f>
        <v/>
      </c>
      <c r="N129" s="94" t="str">
        <f aca="false">IF(Quantität!N129="","",ROUND(Quantität!N129/Quantität!N$196*100,4))</f>
        <v/>
      </c>
      <c r="O129" s="94" t="str">
        <f aca="false">IF(Quantität!O129="","",ROUND(Quantität!O129/Quantität!O$196*100,4))</f>
        <v/>
      </c>
      <c r="P129" s="94" t="str">
        <f aca="false">IF(Quantität!P129="","",ROUND(Quantität!P129/Quantität!P$196*100,4))</f>
        <v/>
      </c>
      <c r="Q129" s="94" t="str">
        <f aca="false">IF(Quantität!Q129="","",ROUND(Quantität!Q129/Quantität!Q$196*100,4))</f>
        <v/>
      </c>
      <c r="R129" s="94" t="str">
        <f aca="false">IF(Quantität!R129="","",ROUND(Quantität!R129/Quantität!R$196*100,4))</f>
        <v/>
      </c>
      <c r="S129" s="94" t="str">
        <f aca="false">IF(Quantität!S129="","",ROUND(Quantität!S129/Quantität!S$196*100,4))</f>
        <v/>
      </c>
      <c r="T129" s="94" t="str">
        <f aca="false">IF(Quantität!T129="","",ROUND(Quantität!T129/Quantität!T$196*100,4))</f>
        <v/>
      </c>
      <c r="U129" s="94" t="str">
        <f aca="false">IF(Quantität!U129="","",ROUND(Quantität!U129/Quantität!U$196*100,4))</f>
        <v/>
      </c>
      <c r="V129" s="94" t="str">
        <f aca="false">IF(Quantität!V129="","",ROUND(Quantität!V129/Quantität!V$196*100,4))</f>
        <v/>
      </c>
      <c r="W129" s="94" t="str">
        <f aca="false">IF(Quantität!W129="","",ROUND(Quantität!W129/Quantität!W$196*100,4))</f>
        <v/>
      </c>
      <c r="X129" s="94" t="str">
        <f aca="false">IF(Quantität!X129="","",ROUND(Quantität!X129/Quantität!X$196*100,4))</f>
        <v/>
      </c>
      <c r="Y129" s="94" t="str">
        <f aca="false">IF(Quantität!Y129="","",ROUND(Quantität!Y129/Quantität!Y$196*100,4))</f>
        <v/>
      </c>
      <c r="Z129" s="97"/>
    </row>
    <row r="130" customFormat="false" ht="12.75" hidden="false" customHeight="false" outlineLevel="0" collapsed="false">
      <c r="A130" s="122" t="n">
        <f aca="false">PflM_Kohler!A130</f>
        <v>2591</v>
      </c>
      <c r="B130" s="122" t="str">
        <f aca="false">PflM_Kohler!B130</f>
        <v>sonstige</v>
      </c>
      <c r="C130" s="139" t="str">
        <f aca="false">PflM_Kohler!C130</f>
        <v>Symphytum officinale</v>
      </c>
      <c r="D130" s="95" t="n">
        <f aca="false">PflM_Kohler!D130</f>
        <v>0</v>
      </c>
      <c r="E130" s="95" t="n">
        <f aca="false">PflM_Kohler!E130</f>
        <v>2</v>
      </c>
      <c r="F130" s="94" t="str">
        <f aca="false">IF(Quantität!F130="","",ROUND(Quantität!F130/Quantität!F$196*100,4))</f>
        <v/>
      </c>
      <c r="G130" s="94" t="str">
        <f aca="false">IF(Quantität!G130="","",ROUND(Quantität!G130/Quantität!G$196*100,4))</f>
        <v/>
      </c>
      <c r="H130" s="94" t="str">
        <f aca="false">IF(Quantität!H130="","",ROUND(Quantität!H130/Quantität!H$196*100,4))</f>
        <v/>
      </c>
      <c r="I130" s="94" t="str">
        <f aca="false">IF(Quantität!I130="","",ROUND(Quantität!I130/Quantität!I$196*100,4))</f>
        <v/>
      </c>
      <c r="J130" s="94" t="str">
        <f aca="false">IF(Quantität!J130="","",ROUND(Quantität!J130/Quantität!J$196*100,4))</f>
        <v/>
      </c>
      <c r="K130" s="94" t="str">
        <f aca="false">IF(Quantität!K130="","",ROUND(Quantität!K130/Quantität!K$196*100,4))</f>
        <v/>
      </c>
      <c r="L130" s="94" t="str">
        <f aca="false">IF(Quantität!L130="","",ROUND(Quantität!L130/Quantität!L$196*100,4))</f>
        <v/>
      </c>
      <c r="M130" s="94" t="str">
        <f aca="false">IF(Quantität!M130="","",ROUND(Quantität!M130/Quantität!M$196*100,4))</f>
        <v/>
      </c>
      <c r="N130" s="94" t="str">
        <f aca="false">IF(Quantität!N130="","",ROUND(Quantität!N130/Quantität!N$196*100,4))</f>
        <v/>
      </c>
      <c r="O130" s="94" t="str">
        <f aca="false">IF(Quantität!O130="","",ROUND(Quantität!O130/Quantität!O$196*100,4))</f>
        <v/>
      </c>
      <c r="P130" s="94" t="str">
        <f aca="false">IF(Quantität!P130="","",ROUND(Quantität!P130/Quantität!P$196*100,4))</f>
        <v/>
      </c>
      <c r="Q130" s="94" t="str">
        <f aca="false">IF(Quantität!Q130="","",ROUND(Quantität!Q130/Quantität!Q$196*100,4))</f>
        <v/>
      </c>
      <c r="R130" s="94" t="str">
        <f aca="false">IF(Quantität!R130="","",ROUND(Quantität!R130/Quantität!R$196*100,4))</f>
        <v/>
      </c>
      <c r="S130" s="94" t="str">
        <f aca="false">IF(Quantität!S130="","",ROUND(Quantität!S130/Quantität!S$196*100,4))</f>
        <v/>
      </c>
      <c r="T130" s="94" t="str">
        <f aca="false">IF(Quantität!T130="","",ROUND(Quantität!T130/Quantität!T$196*100,4))</f>
        <v/>
      </c>
      <c r="U130" s="94" t="str">
        <f aca="false">IF(Quantität!U130="","",ROUND(Quantität!U130/Quantität!U$196*100,4))</f>
        <v/>
      </c>
      <c r="V130" s="94" t="str">
        <f aca="false">IF(Quantität!V130="","",ROUND(Quantität!V130/Quantität!V$196*100,4))</f>
        <v/>
      </c>
      <c r="W130" s="94" t="str">
        <f aca="false">IF(Quantität!W130="","",ROUND(Quantität!W130/Quantität!W$196*100,4))</f>
        <v/>
      </c>
      <c r="X130" s="94" t="str">
        <f aca="false">IF(Quantität!X130="","",ROUND(Quantität!X130/Quantität!X$196*100,4))</f>
        <v/>
      </c>
      <c r="Y130" s="94" t="str">
        <f aca="false">IF(Quantität!Y130="","",ROUND(Quantität!Y130/Quantität!Y$196*100,4))</f>
        <v/>
      </c>
      <c r="Z130" s="97"/>
    </row>
    <row r="131" customFormat="false" ht="12.75" hidden="false" customHeight="false" outlineLevel="0" collapsed="false">
      <c r="A131" s="122" t="n">
        <f aca="false">PflM_Kohler!A131</f>
        <v>2578</v>
      </c>
      <c r="B131" s="122" t="str">
        <f aca="false">PflM_Kohler!B131</f>
        <v>e</v>
      </c>
      <c r="C131" s="139" t="str">
        <f aca="false">PflM_Kohler!C131</f>
        <v>Typha latifolia</v>
      </c>
      <c r="D131" s="95" t="n">
        <f aca="false">PflM_Kohler!D131</f>
        <v>0</v>
      </c>
      <c r="E131" s="95" t="n">
        <f aca="false">PflM_Kohler!E131</f>
        <v>2</v>
      </c>
      <c r="F131" s="94" t="str">
        <f aca="false">IF(Quantität!F131="","",ROUND(Quantität!F131/Quantität!F$196*100,4))</f>
        <v/>
      </c>
      <c r="G131" s="94" t="str">
        <f aca="false">IF(Quantität!G131="","",ROUND(Quantität!G131/Quantität!G$196*100,4))</f>
        <v/>
      </c>
      <c r="H131" s="94" t="str">
        <f aca="false">IF(Quantität!H131="","",ROUND(Quantität!H131/Quantität!H$196*100,4))</f>
        <v/>
      </c>
      <c r="I131" s="94" t="str">
        <f aca="false">IF(Quantität!I131="","",ROUND(Quantität!I131/Quantität!I$196*100,4))</f>
        <v/>
      </c>
      <c r="J131" s="94" t="str">
        <f aca="false">IF(Quantität!J131="","",ROUND(Quantität!J131/Quantität!J$196*100,4))</f>
        <v/>
      </c>
      <c r="K131" s="94" t="str">
        <f aca="false">IF(Quantität!K131="","",ROUND(Quantität!K131/Quantität!K$196*100,4))</f>
        <v/>
      </c>
      <c r="L131" s="94" t="str">
        <f aca="false">IF(Quantität!L131="","",ROUND(Quantität!L131/Quantität!L$196*100,4))</f>
        <v/>
      </c>
      <c r="M131" s="94" t="str">
        <f aca="false">IF(Quantität!M131="","",ROUND(Quantität!M131/Quantität!M$196*100,4))</f>
        <v/>
      </c>
      <c r="N131" s="94" t="str">
        <f aca="false">IF(Quantität!N131="","",ROUND(Quantität!N131/Quantität!N$196*100,4))</f>
        <v/>
      </c>
      <c r="O131" s="94" t="str">
        <f aca="false">IF(Quantität!O131="","",ROUND(Quantität!O131/Quantität!O$196*100,4))</f>
        <v/>
      </c>
      <c r="P131" s="94" t="str">
        <f aca="false">IF(Quantität!P131="","",ROUND(Quantität!P131/Quantität!P$196*100,4))</f>
        <v/>
      </c>
      <c r="Q131" s="94" t="str">
        <f aca="false">IF(Quantität!Q131="","",ROUND(Quantität!Q131/Quantität!Q$196*100,4))</f>
        <v/>
      </c>
      <c r="R131" s="94" t="str">
        <f aca="false">IF(Quantität!R131="","",ROUND(Quantität!R131/Quantität!R$196*100,4))</f>
        <v/>
      </c>
      <c r="S131" s="94" t="str">
        <f aca="false">IF(Quantität!S131="","",ROUND(Quantität!S131/Quantität!S$196*100,4))</f>
        <v/>
      </c>
      <c r="T131" s="94" t="str">
        <f aca="false">IF(Quantität!T131="","",ROUND(Quantität!T131/Quantität!T$196*100,4))</f>
        <v/>
      </c>
      <c r="U131" s="94" t="str">
        <f aca="false">IF(Quantität!U131="","",ROUND(Quantität!U131/Quantität!U$196*100,4))</f>
        <v/>
      </c>
      <c r="V131" s="94" t="str">
        <f aca="false">IF(Quantität!V131="","",ROUND(Quantität!V131/Quantität!V$196*100,4))</f>
        <v/>
      </c>
      <c r="W131" s="94" t="str">
        <f aca="false">IF(Quantität!W131="","",ROUND(Quantität!W131/Quantität!W$196*100,4))</f>
        <v/>
      </c>
      <c r="X131" s="94" t="str">
        <f aca="false">IF(Quantität!X131="","",ROUND(Quantität!X131/Quantität!X$196*100,4))</f>
        <v/>
      </c>
      <c r="Y131" s="94" t="str">
        <f aca="false">IF(Quantität!Y131="","",ROUND(Quantität!Y131/Quantität!Y$196*100,4))</f>
        <v/>
      </c>
      <c r="Z131" s="97"/>
    </row>
    <row r="132" customFormat="false" ht="12.75" hidden="false" customHeight="false" outlineLevel="0" collapsed="false">
      <c r="A132" s="122" t="str">
        <f aca="false">PflM_Kohler!A132</f>
        <v>k.A.</v>
      </c>
      <c r="B132" s="122" t="str">
        <f aca="false">PflM_Kohler!B132</f>
        <v>e</v>
      </c>
      <c r="C132" s="139" t="str">
        <f aca="false">PflM_Kohler!C132</f>
        <v>Valeriana procurrens</v>
      </c>
      <c r="D132" s="95" t="n">
        <f aca="false">PflM_Kohler!D132</f>
        <v>0</v>
      </c>
      <c r="E132" s="95" t="n">
        <f aca="false">PflM_Kohler!E132</f>
        <v>2</v>
      </c>
      <c r="F132" s="94" t="str">
        <f aca="false">IF(Quantität!F132="","",ROUND(Quantität!F132/Quantität!F$196*100,4))</f>
        <v/>
      </c>
      <c r="G132" s="94" t="str">
        <f aca="false">IF(Quantität!G132="","",ROUND(Quantität!G132/Quantität!G$196*100,4))</f>
        <v/>
      </c>
      <c r="H132" s="94" t="str">
        <f aca="false">IF(Quantität!H132="","",ROUND(Quantität!H132/Quantität!H$196*100,4))</f>
        <v/>
      </c>
      <c r="I132" s="94" t="str">
        <f aca="false">IF(Quantität!I132="","",ROUND(Quantität!I132/Quantität!I$196*100,4))</f>
        <v/>
      </c>
      <c r="J132" s="94" t="str">
        <f aca="false">IF(Quantität!J132="","",ROUND(Quantität!J132/Quantität!J$196*100,4))</f>
        <v/>
      </c>
      <c r="K132" s="94" t="str">
        <f aca="false">IF(Quantität!K132="","",ROUND(Quantität!K132/Quantität!K$196*100,4))</f>
        <v/>
      </c>
      <c r="L132" s="94" t="str">
        <f aca="false">IF(Quantität!L132="","",ROUND(Quantität!L132/Quantität!L$196*100,4))</f>
        <v/>
      </c>
      <c r="M132" s="94" t="str">
        <f aca="false">IF(Quantität!M132="","",ROUND(Quantität!M132/Quantität!M$196*100,4))</f>
        <v/>
      </c>
      <c r="N132" s="94" t="str">
        <f aca="false">IF(Quantität!N132="","",ROUND(Quantität!N132/Quantität!N$196*100,4))</f>
        <v/>
      </c>
      <c r="O132" s="94" t="str">
        <f aca="false">IF(Quantität!O132="","",ROUND(Quantität!O132/Quantität!O$196*100,4))</f>
        <v/>
      </c>
      <c r="P132" s="94" t="str">
        <f aca="false">IF(Quantität!P132="","",ROUND(Quantität!P132/Quantität!P$196*100,4))</f>
        <v/>
      </c>
      <c r="Q132" s="94" t="str">
        <f aca="false">IF(Quantität!Q132="","",ROUND(Quantität!Q132/Quantität!Q$196*100,4))</f>
        <v/>
      </c>
      <c r="R132" s="94" t="str">
        <f aca="false">IF(Quantität!R132="","",ROUND(Quantität!R132/Quantität!R$196*100,4))</f>
        <v/>
      </c>
      <c r="S132" s="94" t="str">
        <f aca="false">IF(Quantität!S132="","",ROUND(Quantität!S132/Quantität!S$196*100,4))</f>
        <v/>
      </c>
      <c r="T132" s="94" t="str">
        <f aca="false">IF(Quantität!T132="","",ROUND(Quantität!T132/Quantität!T$196*100,4))</f>
        <v/>
      </c>
      <c r="U132" s="94" t="str">
        <f aca="false">IF(Quantität!U132="","",ROUND(Quantität!U132/Quantität!U$196*100,4))</f>
        <v/>
      </c>
      <c r="V132" s="94" t="str">
        <f aca="false">IF(Quantität!V132="","",ROUND(Quantität!V132/Quantität!V$196*100,4))</f>
        <v/>
      </c>
      <c r="W132" s="94" t="str">
        <f aca="false">IF(Quantität!W132="","",ROUND(Quantität!W132/Quantität!W$196*100,4))</f>
        <v/>
      </c>
      <c r="X132" s="94" t="str">
        <f aca="false">IF(Quantität!X132="","",ROUND(Quantität!X132/Quantität!X$196*100,4))</f>
        <v/>
      </c>
      <c r="Y132" s="94" t="str">
        <f aca="false">IF(Quantität!Y132="","",ROUND(Quantität!Y132/Quantität!Y$196*100,4))</f>
        <v/>
      </c>
      <c r="Z132" s="97"/>
    </row>
    <row r="133" customFormat="false" ht="12.75" hidden="false" customHeight="false" outlineLevel="0" collapsed="false">
      <c r="A133" s="122" t="str">
        <f aca="false">PflM_Kohler!A133</f>
        <v>k.A.</v>
      </c>
      <c r="B133" s="122" t="str">
        <f aca="false">PflM_Kohler!B133</f>
        <v>e</v>
      </c>
      <c r="C133" s="139" t="str">
        <f aca="false">PflM_Kohler!C133</f>
        <v>Valeriana sambucifolia</v>
      </c>
      <c r="D133" s="95" t="n">
        <f aca="false">PflM_Kohler!D133</f>
        <v>0</v>
      </c>
      <c r="E133" s="95" t="n">
        <f aca="false">PflM_Kohler!E133</f>
        <v>2</v>
      </c>
      <c r="F133" s="94" t="str">
        <f aca="false">IF(Quantität!F133="","",ROUND(Quantität!F133/Quantität!F$196*100,4))</f>
        <v/>
      </c>
      <c r="G133" s="94" t="str">
        <f aca="false">IF(Quantität!G133="","",ROUND(Quantität!G133/Quantität!G$196*100,4))</f>
        <v/>
      </c>
      <c r="H133" s="94" t="str">
        <f aca="false">IF(Quantität!H133="","",ROUND(Quantität!H133/Quantität!H$196*100,4))</f>
        <v/>
      </c>
      <c r="I133" s="94" t="str">
        <f aca="false">IF(Quantität!I133="","",ROUND(Quantität!I133/Quantität!I$196*100,4))</f>
        <v/>
      </c>
      <c r="J133" s="94" t="str">
        <f aca="false">IF(Quantität!J133="","",ROUND(Quantität!J133/Quantität!J$196*100,4))</f>
        <v/>
      </c>
      <c r="K133" s="94" t="str">
        <f aca="false">IF(Quantität!K133="","",ROUND(Quantität!K133/Quantität!K$196*100,4))</f>
        <v/>
      </c>
      <c r="L133" s="94" t="str">
        <f aca="false">IF(Quantität!L133="","",ROUND(Quantität!L133/Quantität!L$196*100,4))</f>
        <v/>
      </c>
      <c r="M133" s="94" t="str">
        <f aca="false">IF(Quantität!M133="","",ROUND(Quantität!M133/Quantität!M$196*100,4))</f>
        <v/>
      </c>
      <c r="N133" s="94" t="str">
        <f aca="false">IF(Quantität!N133="","",ROUND(Quantität!N133/Quantität!N$196*100,4))</f>
        <v/>
      </c>
      <c r="O133" s="94" t="str">
        <f aca="false">IF(Quantität!O133="","",ROUND(Quantität!O133/Quantität!O$196*100,4))</f>
        <v/>
      </c>
      <c r="P133" s="94" t="str">
        <f aca="false">IF(Quantität!P133="","",ROUND(Quantität!P133/Quantität!P$196*100,4))</f>
        <v/>
      </c>
      <c r="Q133" s="94" t="str">
        <f aca="false">IF(Quantität!Q133="","",ROUND(Quantität!Q133/Quantität!Q$196*100,4))</f>
        <v/>
      </c>
      <c r="R133" s="94" t="str">
        <f aca="false">IF(Quantität!R133="","",ROUND(Quantität!R133/Quantität!R$196*100,4))</f>
        <v/>
      </c>
      <c r="S133" s="94" t="str">
        <f aca="false">IF(Quantität!S133="","",ROUND(Quantität!S133/Quantität!S$196*100,4))</f>
        <v/>
      </c>
      <c r="T133" s="94" t="str">
        <f aca="false">IF(Quantität!T133="","",ROUND(Quantität!T133/Quantität!T$196*100,4))</f>
        <v/>
      </c>
      <c r="U133" s="94" t="str">
        <f aca="false">IF(Quantität!U133="","",ROUND(Quantität!U133/Quantität!U$196*100,4))</f>
        <v/>
      </c>
      <c r="V133" s="94" t="str">
        <f aca="false">IF(Quantität!V133="","",ROUND(Quantität!V133/Quantität!V$196*100,4))</f>
        <v/>
      </c>
      <c r="W133" s="94" t="str">
        <f aca="false">IF(Quantität!W133="","",ROUND(Quantität!W133/Quantität!W$196*100,4))</f>
        <v/>
      </c>
      <c r="X133" s="94" t="str">
        <f aca="false">IF(Quantität!X133="","",ROUND(Quantität!X133/Quantität!X$196*100,4))</f>
        <v/>
      </c>
      <c r="Y133" s="94" t="str">
        <f aca="false">IF(Quantität!Y133="","",ROUND(Quantität!Y133/Quantität!Y$196*100,4))</f>
        <v/>
      </c>
      <c r="Z133" s="97"/>
    </row>
    <row r="134" customFormat="false" ht="12.75" hidden="false" customHeight="false" outlineLevel="0" collapsed="false">
      <c r="A134" s="122" t="n">
        <f aca="false">PflM_Kohler!A134</f>
        <v>2032</v>
      </c>
      <c r="B134" s="122" t="str">
        <f aca="false">PflM_Kohler!B134</f>
        <v>e</v>
      </c>
      <c r="C134" s="139" t="str">
        <f aca="false">PflM_Kohler!C134</f>
        <v>Veronica anagallis-aquatica</v>
      </c>
      <c r="D134" s="95" t="n">
        <f aca="false">PflM_Kohler!D134</f>
        <v>0</v>
      </c>
      <c r="E134" s="95" t="n">
        <f aca="false">PflM_Kohler!E134</f>
        <v>2</v>
      </c>
      <c r="F134" s="94" t="str">
        <f aca="false">IF(Quantität!F134="","",ROUND(Quantität!F134/Quantität!F$196*100,4))</f>
        <v/>
      </c>
      <c r="G134" s="94" t="str">
        <f aca="false">IF(Quantität!G134="","",ROUND(Quantität!G134/Quantität!G$196*100,4))</f>
        <v/>
      </c>
      <c r="H134" s="94" t="str">
        <f aca="false">IF(Quantität!H134="","",ROUND(Quantität!H134/Quantität!H$196*100,4))</f>
        <v/>
      </c>
      <c r="I134" s="94" t="str">
        <f aca="false">IF(Quantität!I134="","",ROUND(Quantität!I134/Quantität!I$196*100,4))</f>
        <v/>
      </c>
      <c r="J134" s="94" t="str">
        <f aca="false">IF(Quantität!J134="","",ROUND(Quantität!J134/Quantität!J$196*100,4))</f>
        <v/>
      </c>
      <c r="K134" s="94" t="str">
        <f aca="false">IF(Quantität!K134="","",ROUND(Quantität!K134/Quantität!K$196*100,4))</f>
        <v/>
      </c>
      <c r="L134" s="94" t="str">
        <f aca="false">IF(Quantität!L134="","",ROUND(Quantität!L134/Quantität!L$196*100,4))</f>
        <v/>
      </c>
      <c r="M134" s="94" t="str">
        <f aca="false">IF(Quantität!M134="","",ROUND(Quantität!M134/Quantität!M$196*100,4))</f>
        <v/>
      </c>
      <c r="N134" s="94" t="str">
        <f aca="false">IF(Quantität!N134="","",ROUND(Quantität!N134/Quantität!N$196*100,4))</f>
        <v/>
      </c>
      <c r="O134" s="94" t="str">
        <f aca="false">IF(Quantität!O134="","",ROUND(Quantität!O134/Quantität!O$196*100,4))</f>
        <v/>
      </c>
      <c r="P134" s="94" t="str">
        <f aca="false">IF(Quantität!P134="","",ROUND(Quantität!P134/Quantität!P$196*100,4))</f>
        <v/>
      </c>
      <c r="Q134" s="94" t="str">
        <f aca="false">IF(Quantität!Q134="","",ROUND(Quantität!Q134/Quantität!Q$196*100,4))</f>
        <v/>
      </c>
      <c r="R134" s="94" t="str">
        <f aca="false">IF(Quantität!R134="","",ROUND(Quantität!R134/Quantität!R$196*100,4))</f>
        <v/>
      </c>
      <c r="S134" s="94" t="str">
        <f aca="false">IF(Quantität!S134="","",ROUND(Quantität!S134/Quantität!S$196*100,4))</f>
        <v/>
      </c>
      <c r="T134" s="94" t="str">
        <f aca="false">IF(Quantität!T134="","",ROUND(Quantität!T134/Quantität!T$196*100,4))</f>
        <v/>
      </c>
      <c r="U134" s="94" t="str">
        <f aca="false">IF(Quantität!U134="","",ROUND(Quantität!U134/Quantität!U$196*100,4))</f>
        <v/>
      </c>
      <c r="V134" s="94" t="str">
        <f aca="false">IF(Quantität!V134="","",ROUND(Quantität!V134/Quantität!V$196*100,4))</f>
        <v/>
      </c>
      <c r="W134" s="94" t="str">
        <f aca="false">IF(Quantität!W134="","",ROUND(Quantität!W134/Quantität!W$196*100,4))</f>
        <v/>
      </c>
      <c r="X134" s="94" t="str">
        <f aca="false">IF(Quantität!X134="","",ROUND(Quantität!X134/Quantität!X$196*100,4))</f>
        <v/>
      </c>
      <c r="Y134" s="94" t="str">
        <f aca="false">IF(Quantität!Y134="","",ROUND(Quantität!Y134/Quantität!Y$196*100,4))</f>
        <v/>
      </c>
      <c r="Z134" s="97"/>
    </row>
    <row r="135" customFormat="false" ht="12.75" hidden="false" customHeight="false" outlineLevel="0" collapsed="false">
      <c r="A135" s="122" t="n">
        <f aca="false">PflM_Kohler!A135</f>
        <v>2028</v>
      </c>
      <c r="B135" s="122" t="str">
        <f aca="false">PflM_Kohler!B135</f>
        <v>e</v>
      </c>
      <c r="C135" s="139" t="str">
        <f aca="false">PflM_Kohler!C135</f>
        <v>Veronica beccabunga</v>
      </c>
      <c r="D135" s="95" t="n">
        <f aca="false">PflM_Kohler!D135</f>
        <v>0</v>
      </c>
      <c r="E135" s="95" t="n">
        <f aca="false">PflM_Kohler!E135</f>
        <v>2</v>
      </c>
      <c r="F135" s="94" t="str">
        <f aca="false">IF(Quantität!F135="","",ROUND(Quantität!F135/Quantität!F$196*100,4))</f>
        <v/>
      </c>
      <c r="G135" s="94" t="str">
        <f aca="false">IF(Quantität!G135="","",ROUND(Quantität!G135/Quantität!G$196*100,4))</f>
        <v/>
      </c>
      <c r="H135" s="94" t="str">
        <f aca="false">IF(Quantität!H135="","",ROUND(Quantität!H135/Quantität!H$196*100,4))</f>
        <v/>
      </c>
      <c r="I135" s="94" t="str">
        <f aca="false">IF(Quantität!I135="","",ROUND(Quantität!I135/Quantität!I$196*100,4))</f>
        <v/>
      </c>
      <c r="J135" s="94" t="str">
        <f aca="false">IF(Quantität!J135="","",ROUND(Quantität!J135/Quantität!J$196*100,4))</f>
        <v/>
      </c>
      <c r="K135" s="94" t="str">
        <f aca="false">IF(Quantität!K135="","",ROUND(Quantität!K135/Quantität!K$196*100,4))</f>
        <v/>
      </c>
      <c r="L135" s="94" t="str">
        <f aca="false">IF(Quantität!L135="","",ROUND(Quantität!L135/Quantität!L$196*100,4))</f>
        <v/>
      </c>
      <c r="M135" s="94" t="str">
        <f aca="false">IF(Quantität!M135="","",ROUND(Quantität!M135/Quantität!M$196*100,4))</f>
        <v/>
      </c>
      <c r="N135" s="94" t="str">
        <f aca="false">IF(Quantität!N135="","",ROUND(Quantität!N135/Quantität!N$196*100,4))</f>
        <v/>
      </c>
      <c r="O135" s="94" t="str">
        <f aca="false">IF(Quantität!O135="","",ROUND(Quantität!O135/Quantität!O$196*100,4))</f>
        <v/>
      </c>
      <c r="P135" s="94" t="str">
        <f aca="false">IF(Quantität!P135="","",ROUND(Quantität!P135/Quantität!P$196*100,4))</f>
        <v/>
      </c>
      <c r="Q135" s="94" t="str">
        <f aca="false">IF(Quantität!Q135="","",ROUND(Quantität!Q135/Quantität!Q$196*100,4))</f>
        <v/>
      </c>
      <c r="R135" s="94" t="str">
        <f aca="false">IF(Quantität!R135="","",ROUND(Quantität!R135/Quantität!R$196*100,4))</f>
        <v/>
      </c>
      <c r="S135" s="94" t="str">
        <f aca="false">IF(Quantität!S135="","",ROUND(Quantität!S135/Quantität!S$196*100,4))</f>
        <v/>
      </c>
      <c r="T135" s="94" t="str">
        <f aca="false">IF(Quantität!T135="","",ROUND(Quantität!T135/Quantität!T$196*100,4))</f>
        <v/>
      </c>
      <c r="U135" s="94" t="str">
        <f aca="false">IF(Quantität!U135="","",ROUND(Quantität!U135/Quantität!U$196*100,4))</f>
        <v/>
      </c>
      <c r="V135" s="94" t="str">
        <f aca="false">IF(Quantität!V135="","",ROUND(Quantität!V135/Quantität!V$196*100,4))</f>
        <v/>
      </c>
      <c r="W135" s="94" t="str">
        <f aca="false">IF(Quantität!W135="","",ROUND(Quantität!W135/Quantität!W$196*100,4))</f>
        <v/>
      </c>
      <c r="X135" s="94" t="str">
        <f aca="false">IF(Quantität!X135="","",ROUND(Quantität!X135/Quantität!X$196*100,4))</f>
        <v/>
      </c>
      <c r="Y135" s="94" t="str">
        <f aca="false">IF(Quantität!Y135="","",ROUND(Quantität!Y135/Quantität!Y$196*100,4))</f>
        <v/>
      </c>
      <c r="Z135" s="97"/>
    </row>
    <row r="136" customFormat="false" ht="12.75" hidden="false" customHeight="false" outlineLevel="0" collapsed="false">
      <c r="A136" s="122" t="n">
        <f aca="false">PflM_Kohler!A136</f>
        <v>2566</v>
      </c>
      <c r="B136" s="122" t="str">
        <f aca="false">PflM_Kohler!B136</f>
        <v>e</v>
      </c>
      <c r="C136" s="139" t="str">
        <f aca="false">PflM_Kohler!C136</f>
        <v>Veronica catenata</v>
      </c>
      <c r="D136" s="95" t="str">
        <f aca="false">PflM_Kohler!D136</f>
        <v>x</v>
      </c>
      <c r="E136" s="95" t="n">
        <f aca="false">PflM_Kohler!E136</f>
        <v>2</v>
      </c>
      <c r="F136" s="94" t="n">
        <f aca="false">IF(Quantität!F136="","",ROUND(Quantität!F136/Quantität!F$196*100,4))</f>
        <v>0.6667</v>
      </c>
      <c r="G136" s="94" t="n">
        <f aca="false">IF(Quantität!G136="","",ROUND(Quantität!G136/Quantität!G$196*100,4))</f>
        <v>3.9409</v>
      </c>
      <c r="H136" s="94" t="str">
        <f aca="false">IF(Quantität!H136="","",ROUND(Quantität!H136/Quantität!H$196*100,4))</f>
        <v/>
      </c>
      <c r="I136" s="94" t="str">
        <f aca="false">IF(Quantität!I136="","",ROUND(Quantität!I136/Quantität!I$196*100,4))</f>
        <v/>
      </c>
      <c r="J136" s="94" t="str">
        <f aca="false">IF(Quantität!J136="","",ROUND(Quantität!J136/Quantität!J$196*100,4))</f>
        <v/>
      </c>
      <c r="K136" s="94" t="str">
        <f aca="false">IF(Quantität!K136="","",ROUND(Quantität!K136/Quantität!K$196*100,4))</f>
        <v/>
      </c>
      <c r="L136" s="94" t="str">
        <f aca="false">IF(Quantität!L136="","",ROUND(Quantität!L136/Quantität!L$196*100,4))</f>
        <v/>
      </c>
      <c r="M136" s="94" t="str">
        <f aca="false">IF(Quantität!M136="","",ROUND(Quantität!M136/Quantität!M$196*100,4))</f>
        <v/>
      </c>
      <c r="N136" s="94" t="str">
        <f aca="false">IF(Quantität!N136="","",ROUND(Quantität!N136/Quantität!N$196*100,4))</f>
        <v/>
      </c>
      <c r="O136" s="94" t="str">
        <f aca="false">IF(Quantität!O136="","",ROUND(Quantität!O136/Quantität!O$196*100,4))</f>
        <v/>
      </c>
      <c r="P136" s="94" t="str">
        <f aca="false">IF(Quantität!P136="","",ROUND(Quantität!P136/Quantität!P$196*100,4))</f>
        <v/>
      </c>
      <c r="Q136" s="94" t="str">
        <f aca="false">IF(Quantität!Q136="","",ROUND(Quantität!Q136/Quantität!Q$196*100,4))</f>
        <v/>
      </c>
      <c r="R136" s="94" t="str">
        <f aca="false">IF(Quantität!R136="","",ROUND(Quantität!R136/Quantität!R$196*100,4))</f>
        <v/>
      </c>
      <c r="S136" s="94" t="str">
        <f aca="false">IF(Quantität!S136="","",ROUND(Quantität!S136/Quantität!S$196*100,4))</f>
        <v/>
      </c>
      <c r="T136" s="94" t="str">
        <f aca="false">IF(Quantität!T136="","",ROUND(Quantität!T136/Quantität!T$196*100,4))</f>
        <v/>
      </c>
      <c r="U136" s="94" t="str">
        <f aca="false">IF(Quantität!U136="","",ROUND(Quantität!U136/Quantität!U$196*100,4))</f>
        <v/>
      </c>
      <c r="V136" s="94" t="str">
        <f aca="false">IF(Quantität!V136="","",ROUND(Quantität!V136/Quantität!V$196*100,4))</f>
        <v/>
      </c>
      <c r="W136" s="94" t="str">
        <f aca="false">IF(Quantität!W136="","",ROUND(Quantität!W136/Quantität!W$196*100,4))</f>
        <v/>
      </c>
      <c r="X136" s="94" t="str">
        <f aca="false">IF(Quantität!X136="","",ROUND(Quantität!X136/Quantität!X$196*100,4))</f>
        <v/>
      </c>
      <c r="Y136" s="94" t="str">
        <f aca="false">IF(Quantität!Y136="","",ROUND(Quantität!Y136/Quantität!Y$196*100,4))</f>
        <v/>
      </c>
      <c r="Z136" s="97"/>
    </row>
    <row r="137" customFormat="false" ht="12.75" hidden="false" customHeight="false" outlineLevel="0" collapsed="false">
      <c r="A137" s="122" t="n">
        <f aca="false">PflM_Kohler!A137</f>
        <v>2007</v>
      </c>
      <c r="B137" s="122" t="str">
        <f aca="false">PflM_Kohler!B137</f>
        <v>e+s</v>
      </c>
      <c r="C137" s="139" t="str">
        <f aca="false">PflM_Kohler!C137</f>
        <v>Zannichellia palustris ssp. palustris</v>
      </c>
      <c r="D137" s="95" t="n">
        <f aca="false">PflM_Kohler!D137</f>
        <v>0</v>
      </c>
      <c r="E137" s="95" t="n">
        <f aca="false">PflM_Kohler!E137</f>
        <v>2</v>
      </c>
      <c r="F137" s="94" t="str">
        <f aca="false">IF(Quantität!F137="","",ROUND(Quantität!F137/Quantität!F$196*100,4))</f>
        <v/>
      </c>
      <c r="G137" s="94" t="str">
        <f aca="false">IF(Quantität!G137="","",ROUND(Quantität!G137/Quantität!G$196*100,4))</f>
        <v/>
      </c>
      <c r="H137" s="94" t="str">
        <f aca="false">IF(Quantität!H137="","",ROUND(Quantität!H137/Quantität!H$196*100,4))</f>
        <v/>
      </c>
      <c r="I137" s="94" t="str">
        <f aca="false">IF(Quantität!I137="","",ROUND(Quantität!I137/Quantität!I$196*100,4))</f>
        <v/>
      </c>
      <c r="J137" s="94" t="str">
        <f aca="false">IF(Quantität!J137="","",ROUND(Quantität!J137/Quantität!J$196*100,4))</f>
        <v/>
      </c>
      <c r="K137" s="94" t="str">
        <f aca="false">IF(Quantität!K137="","",ROUND(Quantität!K137/Quantität!K$196*100,4))</f>
        <v/>
      </c>
      <c r="L137" s="94" t="str">
        <f aca="false">IF(Quantität!L137="","",ROUND(Quantität!L137/Quantität!L$196*100,4))</f>
        <v/>
      </c>
      <c r="M137" s="94" t="str">
        <f aca="false">IF(Quantität!M137="","",ROUND(Quantität!M137/Quantität!M$196*100,4))</f>
        <v/>
      </c>
      <c r="N137" s="94" t="str">
        <f aca="false">IF(Quantität!N137="","",ROUND(Quantität!N137/Quantität!N$196*100,4))</f>
        <v/>
      </c>
      <c r="O137" s="94" t="str">
        <f aca="false">IF(Quantität!O137="","",ROUND(Quantität!O137/Quantität!O$196*100,4))</f>
        <v/>
      </c>
      <c r="P137" s="94" t="str">
        <f aca="false">IF(Quantität!P137="","",ROUND(Quantität!P137/Quantität!P$196*100,4))</f>
        <v/>
      </c>
      <c r="Q137" s="94" t="str">
        <f aca="false">IF(Quantität!Q137="","",ROUND(Quantität!Q137/Quantität!Q$196*100,4))</f>
        <v/>
      </c>
      <c r="R137" s="94" t="str">
        <f aca="false">IF(Quantität!R137="","",ROUND(Quantität!R137/Quantität!R$196*100,4))</f>
        <v/>
      </c>
      <c r="S137" s="94" t="str">
        <f aca="false">IF(Quantität!S137="","",ROUND(Quantität!S137/Quantität!S$196*100,4))</f>
        <v/>
      </c>
      <c r="T137" s="94" t="str">
        <f aca="false">IF(Quantität!T137="","",ROUND(Quantität!T137/Quantität!T$196*100,4))</f>
        <v/>
      </c>
      <c r="U137" s="94" t="str">
        <f aca="false">IF(Quantität!U137="","",ROUND(Quantität!U137/Quantität!U$196*100,4))</f>
        <v/>
      </c>
      <c r="V137" s="94" t="str">
        <f aca="false">IF(Quantität!V137="","",ROUND(Quantität!V137/Quantität!V$196*100,4))</f>
        <v/>
      </c>
      <c r="W137" s="94" t="str">
        <f aca="false">IF(Quantität!W137="","",ROUND(Quantität!W137/Quantität!W$196*100,4))</f>
        <v/>
      </c>
      <c r="X137" s="94" t="str">
        <f aca="false">IF(Quantität!X137="","",ROUND(Quantität!X137/Quantität!X$196*100,4))</f>
        <v/>
      </c>
      <c r="Y137" s="94" t="str">
        <f aca="false">IF(Quantität!Y137="","",ROUND(Quantität!Y137/Quantität!Y$196*100,4))</f>
        <v/>
      </c>
      <c r="Z137" s="97"/>
    </row>
    <row r="138" customFormat="false" ht="12.75" hidden="false" customHeight="false" outlineLevel="0" collapsed="false">
      <c r="A138" s="122"/>
      <c r="B138" s="122"/>
      <c r="C138" s="139"/>
      <c r="D138" s="95"/>
      <c r="E138" s="95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7"/>
    </row>
    <row r="139" customFormat="false" ht="12.75" hidden="false" customHeight="false" outlineLevel="0" collapsed="false">
      <c r="A139" s="122" t="n">
        <f aca="false">PflM_Kohler!A139</f>
        <v>2034</v>
      </c>
      <c r="B139" s="122" t="str">
        <f aca="false">PflM_Kohler!B139</f>
        <v>e</v>
      </c>
      <c r="C139" s="139" t="str">
        <f aca="false">PflM_Kohler!C139</f>
        <v>Alisma plantago-aquatica</v>
      </c>
      <c r="D139" s="95" t="n">
        <f aca="false">PflM_Kohler!D139</f>
        <v>0</v>
      </c>
      <c r="E139" s="95" t="n">
        <f aca="false">PflM_Kohler!E139</f>
        <v>3</v>
      </c>
      <c r="F139" s="94" t="str">
        <f aca="false">IF(Quantität!F139="","",ROUND(Quantität!F139/Quantität!F$196*100,4))</f>
        <v/>
      </c>
      <c r="G139" s="94" t="str">
        <f aca="false">IF(Quantität!G139="","",ROUND(Quantität!G139/Quantität!G$196*100,4))</f>
        <v/>
      </c>
      <c r="H139" s="94" t="str">
        <f aca="false">IF(Quantität!H139="","",ROUND(Quantität!H139/Quantität!H$196*100,4))</f>
        <v/>
      </c>
      <c r="I139" s="94" t="str">
        <f aca="false">IF(Quantität!I139="","",ROUND(Quantität!I139/Quantität!I$196*100,4))</f>
        <v/>
      </c>
      <c r="J139" s="94" t="str">
        <f aca="false">IF(Quantität!J139="","",ROUND(Quantität!J139/Quantität!J$196*100,4))</f>
        <v/>
      </c>
      <c r="K139" s="94" t="str">
        <f aca="false">IF(Quantität!K139="","",ROUND(Quantität!K139/Quantität!K$196*100,4))</f>
        <v/>
      </c>
      <c r="L139" s="94" t="str">
        <f aca="false">IF(Quantität!L139="","",ROUND(Quantität!L139/Quantität!L$196*100,4))</f>
        <v/>
      </c>
      <c r="M139" s="94" t="str">
        <f aca="false">IF(Quantität!M139="","",ROUND(Quantität!M139/Quantität!M$196*100,4))</f>
        <v/>
      </c>
      <c r="N139" s="94" t="str">
        <f aca="false">IF(Quantität!N139="","",ROUND(Quantität!N139/Quantität!N$196*100,4))</f>
        <v/>
      </c>
      <c r="O139" s="94" t="str">
        <f aca="false">IF(Quantität!O139="","",ROUND(Quantität!O139/Quantität!O$196*100,4))</f>
        <v/>
      </c>
      <c r="P139" s="94" t="str">
        <f aca="false">IF(Quantität!P139="","",ROUND(Quantität!P139/Quantität!P$196*100,4))</f>
        <v/>
      </c>
      <c r="Q139" s="94" t="str">
        <f aca="false">IF(Quantität!Q139="","",ROUND(Quantität!Q139/Quantität!Q$196*100,4))</f>
        <v/>
      </c>
      <c r="R139" s="94" t="str">
        <f aca="false">IF(Quantität!R139="","",ROUND(Quantität!R139/Quantität!R$196*100,4))</f>
        <v/>
      </c>
      <c r="S139" s="94" t="str">
        <f aca="false">IF(Quantität!S139="","",ROUND(Quantität!S139/Quantität!S$196*100,4))</f>
        <v/>
      </c>
      <c r="T139" s="94" t="str">
        <f aca="false">IF(Quantität!T139="","",ROUND(Quantität!T139/Quantität!T$196*100,4))</f>
        <v/>
      </c>
      <c r="U139" s="94" t="str">
        <f aca="false">IF(Quantität!U139="","",ROUND(Quantität!U139/Quantität!U$196*100,4))</f>
        <v/>
      </c>
      <c r="V139" s="94" t="str">
        <f aca="false">IF(Quantität!V139="","",ROUND(Quantität!V139/Quantität!V$196*100,4))</f>
        <v/>
      </c>
      <c r="W139" s="94" t="str">
        <f aca="false">IF(Quantität!W139="","",ROUND(Quantität!W139/Quantität!W$196*100,4))</f>
        <v/>
      </c>
      <c r="X139" s="94" t="str">
        <f aca="false">IF(Quantität!X139="","",ROUND(Quantität!X139/Quantität!X$196*100,4))</f>
        <v/>
      </c>
      <c r="Y139" s="94" t="str">
        <f aca="false">IF(Quantität!Y139="","",ROUND(Quantität!Y139/Quantität!Y$196*100,4))</f>
        <v/>
      </c>
      <c r="Z139" s="97"/>
    </row>
    <row r="140" customFormat="false" ht="12.75" hidden="false" customHeight="false" outlineLevel="0" collapsed="false">
      <c r="A140" s="122" t="str">
        <f aca="false">PflM_Kohler!A140</f>
        <v>k.A.</v>
      </c>
      <c r="B140" s="122" t="str">
        <f aca="false">PflM_Kohler!B140</f>
        <v>e</v>
      </c>
      <c r="C140" s="139" t="str">
        <f aca="false">PflM_Kohler!C140</f>
        <v>Aster tripolium</v>
      </c>
      <c r="D140" s="95" t="n">
        <f aca="false">PflM_Kohler!D140</f>
        <v>0</v>
      </c>
      <c r="E140" s="95" t="n">
        <f aca="false">PflM_Kohler!E140</f>
        <v>3</v>
      </c>
      <c r="F140" s="94" t="str">
        <f aca="false">IF(Quantität!F140="","",ROUND(Quantität!F140/Quantität!F$196*100,4))</f>
        <v/>
      </c>
      <c r="G140" s="94" t="str">
        <f aca="false">IF(Quantität!G140="","",ROUND(Quantität!G140/Quantität!G$196*100,4))</f>
        <v/>
      </c>
      <c r="H140" s="94" t="str">
        <f aca="false">IF(Quantität!H140="","",ROUND(Quantität!H140/Quantität!H$196*100,4))</f>
        <v/>
      </c>
      <c r="I140" s="94" t="str">
        <f aca="false">IF(Quantität!I140="","",ROUND(Quantität!I140/Quantität!I$196*100,4))</f>
        <v/>
      </c>
      <c r="J140" s="94" t="str">
        <f aca="false">IF(Quantität!J140="","",ROUND(Quantität!J140/Quantität!J$196*100,4))</f>
        <v/>
      </c>
      <c r="K140" s="94" t="str">
        <f aca="false">IF(Quantität!K140="","",ROUND(Quantität!K140/Quantität!K$196*100,4))</f>
        <v/>
      </c>
      <c r="L140" s="94" t="str">
        <f aca="false">IF(Quantität!L140="","",ROUND(Quantität!L140/Quantität!L$196*100,4))</f>
        <v/>
      </c>
      <c r="M140" s="94" t="str">
        <f aca="false">IF(Quantität!M140="","",ROUND(Quantität!M140/Quantität!M$196*100,4))</f>
        <v/>
      </c>
      <c r="N140" s="94" t="str">
        <f aca="false">IF(Quantität!N140="","",ROUND(Quantität!N140/Quantität!N$196*100,4))</f>
        <v/>
      </c>
      <c r="O140" s="94" t="str">
        <f aca="false">IF(Quantität!O140="","",ROUND(Quantität!O140/Quantität!O$196*100,4))</f>
        <v/>
      </c>
      <c r="P140" s="94" t="str">
        <f aca="false">IF(Quantität!P140="","",ROUND(Quantität!P140/Quantität!P$196*100,4))</f>
        <v/>
      </c>
      <c r="Q140" s="94" t="str">
        <f aca="false">IF(Quantität!Q140="","",ROUND(Quantität!Q140/Quantität!Q$196*100,4))</f>
        <v/>
      </c>
      <c r="R140" s="94" t="str">
        <f aca="false">IF(Quantität!R140="","",ROUND(Quantität!R140/Quantität!R$196*100,4))</f>
        <v/>
      </c>
      <c r="S140" s="94" t="str">
        <f aca="false">IF(Quantität!S140="","",ROUND(Quantität!S140/Quantität!S$196*100,4))</f>
        <v/>
      </c>
      <c r="T140" s="94" t="str">
        <f aca="false">IF(Quantität!T140="","",ROUND(Quantität!T140/Quantität!T$196*100,4))</f>
        <v/>
      </c>
      <c r="U140" s="94" t="str">
        <f aca="false">IF(Quantität!U140="","",ROUND(Quantität!U140/Quantität!U$196*100,4))</f>
        <v/>
      </c>
      <c r="V140" s="94" t="str">
        <f aca="false">IF(Quantität!V140="","",ROUND(Quantität!V140/Quantität!V$196*100,4))</f>
        <v/>
      </c>
      <c r="W140" s="94" t="str">
        <f aca="false">IF(Quantität!W140="","",ROUND(Quantität!W140/Quantität!W$196*100,4))</f>
        <v/>
      </c>
      <c r="X140" s="94" t="str">
        <f aca="false">IF(Quantität!X140="","",ROUND(Quantität!X140/Quantität!X$196*100,4))</f>
        <v/>
      </c>
      <c r="Y140" s="94" t="str">
        <f aca="false">IF(Quantität!Y140="","",ROUND(Quantität!Y140/Quantität!Y$196*100,4))</f>
        <v/>
      </c>
      <c r="Z140" s="97"/>
    </row>
    <row r="141" customFormat="false" ht="12.75" hidden="false" customHeight="false" outlineLevel="0" collapsed="false">
      <c r="A141" s="122" t="n">
        <f aca="false">PflM_Kohler!A141</f>
        <v>2856</v>
      </c>
      <c r="B141" s="122" t="str">
        <f aca="false">PflM_Kohler!B141</f>
        <v>e</v>
      </c>
      <c r="C141" s="139" t="str">
        <f aca="false">PflM_Kohler!C141</f>
        <v>Bolboschoenus maritimus</v>
      </c>
      <c r="D141" s="95" t="str">
        <f aca="false">PflM_Kohler!D141</f>
        <v>x</v>
      </c>
      <c r="E141" s="95" t="n">
        <f aca="false">PflM_Kohler!E141</f>
        <v>3</v>
      </c>
      <c r="F141" s="94" t="str">
        <f aca="false">IF(Quantität!F141="","",ROUND(Quantität!F141/Quantität!F$196*100,4))</f>
        <v/>
      </c>
      <c r="G141" s="94" t="n">
        <f aca="false">IF(Quantität!G141="","",ROUND(Quantität!G141/Quantität!G$196*100,4))</f>
        <v>3.9409</v>
      </c>
      <c r="H141" s="94" t="str">
        <f aca="false">IF(Quantität!H141="","",ROUND(Quantität!H141/Quantität!H$196*100,4))</f>
        <v/>
      </c>
      <c r="I141" s="94" t="str">
        <f aca="false">IF(Quantität!I141="","",ROUND(Quantität!I141/Quantität!I$196*100,4))</f>
        <v/>
      </c>
      <c r="J141" s="94" t="str">
        <f aca="false">IF(Quantität!J141="","",ROUND(Quantität!J141/Quantität!J$196*100,4))</f>
        <v/>
      </c>
      <c r="K141" s="94" t="str">
        <f aca="false">IF(Quantität!K141="","",ROUND(Quantität!K141/Quantität!K$196*100,4))</f>
        <v/>
      </c>
      <c r="L141" s="94" t="str">
        <f aca="false">IF(Quantität!L141="","",ROUND(Quantität!L141/Quantität!L$196*100,4))</f>
        <v/>
      </c>
      <c r="M141" s="94" t="str">
        <f aca="false">IF(Quantität!M141="","",ROUND(Quantität!M141/Quantität!M$196*100,4))</f>
        <v/>
      </c>
      <c r="N141" s="94" t="str">
        <f aca="false">IF(Quantität!N141="","",ROUND(Quantität!N141/Quantität!N$196*100,4))</f>
        <v/>
      </c>
      <c r="O141" s="94" t="str">
        <f aca="false">IF(Quantität!O141="","",ROUND(Quantität!O141/Quantität!O$196*100,4))</f>
        <v/>
      </c>
      <c r="P141" s="94" t="str">
        <f aca="false">IF(Quantität!P141="","",ROUND(Quantität!P141/Quantität!P$196*100,4))</f>
        <v/>
      </c>
      <c r="Q141" s="94" t="str">
        <f aca="false">IF(Quantität!Q141="","",ROUND(Quantität!Q141/Quantität!Q$196*100,4))</f>
        <v/>
      </c>
      <c r="R141" s="94" t="str">
        <f aca="false">IF(Quantität!R141="","",ROUND(Quantität!R141/Quantität!R$196*100,4))</f>
        <v/>
      </c>
      <c r="S141" s="94" t="str">
        <f aca="false">IF(Quantität!S141="","",ROUND(Quantität!S141/Quantität!S$196*100,4))</f>
        <v/>
      </c>
      <c r="T141" s="94" t="str">
        <f aca="false">IF(Quantität!T141="","",ROUND(Quantität!T141/Quantität!T$196*100,4))</f>
        <v/>
      </c>
      <c r="U141" s="94" t="str">
        <f aca="false">IF(Quantität!U141="","",ROUND(Quantität!U141/Quantität!U$196*100,4))</f>
        <v/>
      </c>
      <c r="V141" s="94" t="str">
        <f aca="false">IF(Quantität!V141="","",ROUND(Quantität!V141/Quantität!V$196*100,4))</f>
        <v/>
      </c>
      <c r="W141" s="94" t="str">
        <f aca="false">IF(Quantität!W141="","",ROUND(Quantität!W141/Quantität!W$196*100,4))</f>
        <v/>
      </c>
      <c r="X141" s="94" t="str">
        <f aca="false">IF(Quantität!X141="","",ROUND(Quantität!X141/Quantität!X$196*100,4))</f>
        <v/>
      </c>
      <c r="Y141" s="94" t="str">
        <f aca="false">IF(Quantität!Y141="","",ROUND(Quantität!Y141/Quantität!Y$196*100,4))</f>
        <v/>
      </c>
      <c r="Z141" s="97"/>
    </row>
    <row r="142" customFormat="false" ht="12.75" hidden="false" customHeight="false" outlineLevel="0" collapsed="false">
      <c r="A142" s="122" t="n">
        <f aca="false">PflM_Kohler!A142</f>
        <v>2173</v>
      </c>
      <c r="B142" s="122" t="s">
        <v>122</v>
      </c>
      <c r="C142" s="139" t="str">
        <f aca="false">PflM_Kohler!C142</f>
        <v>Callitriche platycarpa</v>
      </c>
      <c r="D142" s="95" t="n">
        <f aca="false">PflM_Kohler!D142</f>
        <v>0</v>
      </c>
      <c r="E142" s="95" t="n">
        <f aca="false">PflM_Kohler!E142</f>
        <v>3</v>
      </c>
      <c r="F142" s="94" t="str">
        <f aca="false">IF(Quantität!F142="","",ROUND(Quantität!F142/Quantität!F$196*100,4))</f>
        <v/>
      </c>
      <c r="G142" s="94" t="str">
        <f aca="false">IF(Quantität!G142="","",ROUND(Quantität!G142/Quantität!G$196*100,4))</f>
        <v/>
      </c>
      <c r="H142" s="94" t="str">
        <f aca="false">IF(Quantität!H142="","",ROUND(Quantität!H142/Quantität!H$196*100,4))</f>
        <v/>
      </c>
      <c r="I142" s="94" t="str">
        <f aca="false">IF(Quantität!I142="","",ROUND(Quantität!I142/Quantität!I$196*100,4))</f>
        <v/>
      </c>
      <c r="J142" s="94" t="str">
        <f aca="false">IF(Quantität!J142="","",ROUND(Quantität!J142/Quantität!J$196*100,4))</f>
        <v/>
      </c>
      <c r="K142" s="94" t="str">
        <f aca="false">IF(Quantität!K142="","",ROUND(Quantität!K142/Quantität!K$196*100,4))</f>
        <v/>
      </c>
      <c r="L142" s="94" t="str">
        <f aca="false">IF(Quantität!L142="","",ROUND(Quantität!L142/Quantität!L$196*100,4))</f>
        <v/>
      </c>
      <c r="M142" s="94" t="str">
        <f aca="false">IF(Quantität!M142="","",ROUND(Quantität!M142/Quantität!M$196*100,4))</f>
        <v/>
      </c>
      <c r="N142" s="94" t="str">
        <f aca="false">IF(Quantität!N142="","",ROUND(Quantität!N142/Quantität!N$196*100,4))</f>
        <v/>
      </c>
      <c r="O142" s="94" t="str">
        <f aca="false">IF(Quantität!O142="","",ROUND(Quantität!O142/Quantität!O$196*100,4))</f>
        <v/>
      </c>
      <c r="P142" s="94" t="str">
        <f aca="false">IF(Quantität!P142="","",ROUND(Quantität!P142/Quantität!P$196*100,4))</f>
        <v/>
      </c>
      <c r="Q142" s="94" t="str">
        <f aca="false">IF(Quantität!Q142="","",ROUND(Quantität!Q142/Quantität!Q$196*100,4))</f>
        <v/>
      </c>
      <c r="R142" s="94" t="str">
        <f aca="false">IF(Quantität!R142="","",ROUND(Quantität!R142/Quantität!R$196*100,4))</f>
        <v/>
      </c>
      <c r="S142" s="94" t="str">
        <f aca="false">IF(Quantität!S142="","",ROUND(Quantität!S142/Quantität!S$196*100,4))</f>
        <v/>
      </c>
      <c r="T142" s="94" t="str">
        <f aca="false">IF(Quantität!T142="","",ROUND(Quantität!T142/Quantität!T$196*100,4))</f>
        <v/>
      </c>
      <c r="U142" s="94" t="str">
        <f aca="false">IF(Quantität!U142="","",ROUND(Quantität!U142/Quantität!U$196*100,4))</f>
        <v/>
      </c>
      <c r="V142" s="94" t="str">
        <f aca="false">IF(Quantität!V142="","",ROUND(Quantität!V142/Quantität!V$196*100,4))</f>
        <v/>
      </c>
      <c r="W142" s="94" t="str">
        <f aca="false">IF(Quantität!W142="","",ROUND(Quantität!W142/Quantität!W$196*100,4))</f>
        <v/>
      </c>
      <c r="X142" s="94" t="str">
        <f aca="false">IF(Quantität!X142="","",ROUND(Quantität!X142/Quantität!X$196*100,4))</f>
        <v/>
      </c>
      <c r="Y142" s="94" t="str">
        <f aca="false">IF(Quantität!Y142="","",ROUND(Quantität!Y142/Quantität!Y$196*100,4))</f>
        <v/>
      </c>
      <c r="Z142" s="97"/>
    </row>
    <row r="143" customFormat="false" ht="12.75" hidden="false" customHeight="false" outlineLevel="0" collapsed="false">
      <c r="A143" s="122" t="n">
        <f aca="false">PflM_Kohler!A143</f>
        <v>2263</v>
      </c>
      <c r="B143" s="122" t="s">
        <v>122</v>
      </c>
      <c r="C143" s="139" t="str">
        <f aca="false">PflM_Kohler!C143</f>
        <v>Callitriche stagnalis</v>
      </c>
      <c r="D143" s="95" t="n">
        <f aca="false">PflM_Kohler!D143</f>
        <v>0</v>
      </c>
      <c r="E143" s="95" t="n">
        <f aca="false">PflM_Kohler!E143</f>
        <v>3</v>
      </c>
      <c r="F143" s="94" t="str">
        <f aca="false">IF(Quantität!F143="","",ROUND(Quantität!F143/Quantität!F$196*100,4))</f>
        <v/>
      </c>
      <c r="G143" s="94" t="str">
        <f aca="false">IF(Quantität!G143="","",ROUND(Quantität!G143/Quantität!G$196*100,4))</f>
        <v/>
      </c>
      <c r="H143" s="94" t="str">
        <f aca="false">IF(Quantität!H143="","",ROUND(Quantität!H143/Quantität!H$196*100,4))</f>
        <v/>
      </c>
      <c r="I143" s="94" t="str">
        <f aca="false">IF(Quantität!I143="","",ROUND(Quantität!I143/Quantität!I$196*100,4))</f>
        <v/>
      </c>
      <c r="J143" s="94" t="str">
        <f aca="false">IF(Quantität!J143="","",ROUND(Quantität!J143/Quantität!J$196*100,4))</f>
        <v/>
      </c>
      <c r="K143" s="94" t="str">
        <f aca="false">IF(Quantität!K143="","",ROUND(Quantität!K143/Quantität!K$196*100,4))</f>
        <v/>
      </c>
      <c r="L143" s="94" t="str">
        <f aca="false">IF(Quantität!L143="","",ROUND(Quantität!L143/Quantität!L$196*100,4))</f>
        <v/>
      </c>
      <c r="M143" s="94" t="str">
        <f aca="false">IF(Quantität!M143="","",ROUND(Quantität!M143/Quantität!M$196*100,4))</f>
        <v/>
      </c>
      <c r="N143" s="94" t="str">
        <f aca="false">IF(Quantität!N143="","",ROUND(Quantität!N143/Quantität!N$196*100,4))</f>
        <v/>
      </c>
      <c r="O143" s="94" t="str">
        <f aca="false">IF(Quantität!O143="","",ROUND(Quantität!O143/Quantität!O$196*100,4))</f>
        <v/>
      </c>
      <c r="P143" s="94" t="str">
        <f aca="false">IF(Quantität!P143="","",ROUND(Quantität!P143/Quantität!P$196*100,4))</f>
        <v/>
      </c>
      <c r="Q143" s="94" t="str">
        <f aca="false">IF(Quantität!Q143="","",ROUND(Quantität!Q143/Quantität!Q$196*100,4))</f>
        <v/>
      </c>
      <c r="R143" s="94" t="str">
        <f aca="false">IF(Quantität!R143="","",ROUND(Quantität!R143/Quantität!R$196*100,4))</f>
        <v/>
      </c>
      <c r="S143" s="94" t="str">
        <f aca="false">IF(Quantität!S143="","",ROUND(Quantität!S143/Quantität!S$196*100,4))</f>
        <v/>
      </c>
      <c r="T143" s="94" t="str">
        <f aca="false">IF(Quantität!T143="","",ROUND(Quantität!T143/Quantität!T$196*100,4))</f>
        <v/>
      </c>
      <c r="U143" s="94" t="str">
        <f aca="false">IF(Quantität!U143="","",ROUND(Quantität!U143/Quantität!U$196*100,4))</f>
        <v/>
      </c>
      <c r="V143" s="94" t="str">
        <f aca="false">IF(Quantität!V143="","",ROUND(Quantität!V143/Quantität!V$196*100,4))</f>
        <v/>
      </c>
      <c r="W143" s="94" t="str">
        <f aca="false">IF(Quantität!W143="","",ROUND(Quantität!W143/Quantität!W$196*100,4))</f>
        <v/>
      </c>
      <c r="X143" s="94" t="str">
        <f aca="false">IF(Quantität!X143="","",ROUND(Quantität!X143/Quantität!X$196*100,4))</f>
        <v/>
      </c>
      <c r="Y143" s="94" t="str">
        <f aca="false">IF(Quantität!Y143="","",ROUND(Quantität!Y143/Quantität!Y$196*100,4))</f>
        <v/>
      </c>
      <c r="Z143" s="97"/>
    </row>
    <row r="144" customFormat="false" ht="12.75" hidden="false" customHeight="false" outlineLevel="0" collapsed="false">
      <c r="A144" s="122" t="n">
        <f aca="false">PflM_Kohler!A144</f>
        <v>2847</v>
      </c>
      <c r="B144" s="122" t="str">
        <f aca="false">PflM_Kohler!B144</f>
        <v>e</v>
      </c>
      <c r="C144" s="139" t="str">
        <f aca="false">PflM_Kohler!C144</f>
        <v>Caltha palustris</v>
      </c>
      <c r="D144" s="95" t="n">
        <f aca="false">PflM_Kohler!D144</f>
        <v>0</v>
      </c>
      <c r="E144" s="95" t="n">
        <f aca="false">PflM_Kohler!E144</f>
        <v>3</v>
      </c>
      <c r="F144" s="94" t="str">
        <f aca="false">IF(Quantität!F144="","",ROUND(Quantität!F144/Quantität!F$196*100,4))</f>
        <v/>
      </c>
      <c r="G144" s="94" t="str">
        <f aca="false">IF(Quantität!G144="","",ROUND(Quantität!G144/Quantität!G$196*100,4))</f>
        <v/>
      </c>
      <c r="H144" s="94" t="str">
        <f aca="false">IF(Quantität!H144="","",ROUND(Quantität!H144/Quantität!H$196*100,4))</f>
        <v/>
      </c>
      <c r="I144" s="94" t="str">
        <f aca="false">IF(Quantität!I144="","",ROUND(Quantität!I144/Quantität!I$196*100,4))</f>
        <v/>
      </c>
      <c r="J144" s="94" t="str">
        <f aca="false">IF(Quantität!J144="","",ROUND(Quantität!J144/Quantität!J$196*100,4))</f>
        <v/>
      </c>
      <c r="K144" s="94" t="str">
        <f aca="false">IF(Quantität!K144="","",ROUND(Quantität!K144/Quantität!K$196*100,4))</f>
        <v/>
      </c>
      <c r="L144" s="94" t="str">
        <f aca="false">IF(Quantität!L144="","",ROUND(Quantität!L144/Quantität!L$196*100,4))</f>
        <v/>
      </c>
      <c r="M144" s="94" t="str">
        <f aca="false">IF(Quantität!M144="","",ROUND(Quantität!M144/Quantität!M$196*100,4))</f>
        <v/>
      </c>
      <c r="N144" s="94" t="str">
        <f aca="false">IF(Quantität!N144="","",ROUND(Quantität!N144/Quantität!N$196*100,4))</f>
        <v/>
      </c>
      <c r="O144" s="94" t="str">
        <f aca="false">IF(Quantität!O144="","",ROUND(Quantität!O144/Quantität!O$196*100,4))</f>
        <v/>
      </c>
      <c r="P144" s="94" t="str">
        <f aca="false">IF(Quantität!P144="","",ROUND(Quantität!P144/Quantität!P$196*100,4))</f>
        <v/>
      </c>
      <c r="Q144" s="94" t="str">
        <f aca="false">IF(Quantität!Q144="","",ROUND(Quantität!Q144/Quantität!Q$196*100,4))</f>
        <v/>
      </c>
      <c r="R144" s="94" t="str">
        <f aca="false">IF(Quantität!R144="","",ROUND(Quantität!R144/Quantität!R$196*100,4))</f>
        <v/>
      </c>
      <c r="S144" s="94" t="str">
        <f aca="false">IF(Quantität!S144="","",ROUND(Quantität!S144/Quantität!S$196*100,4))</f>
        <v/>
      </c>
      <c r="T144" s="94" t="str">
        <f aca="false">IF(Quantität!T144="","",ROUND(Quantität!T144/Quantität!T$196*100,4))</f>
        <v/>
      </c>
      <c r="U144" s="94" t="str">
        <f aca="false">IF(Quantität!U144="","",ROUND(Quantität!U144/Quantität!U$196*100,4))</f>
        <v/>
      </c>
      <c r="V144" s="94" t="str">
        <f aca="false">IF(Quantität!V144="","",ROUND(Quantität!V144/Quantität!V$196*100,4))</f>
        <v/>
      </c>
      <c r="W144" s="94" t="str">
        <f aca="false">IF(Quantität!W144="","",ROUND(Quantität!W144/Quantität!W$196*100,4))</f>
        <v/>
      </c>
      <c r="X144" s="94" t="str">
        <f aca="false">IF(Quantität!X144="","",ROUND(Quantität!X144/Quantität!X$196*100,4))</f>
        <v/>
      </c>
      <c r="Y144" s="94" t="str">
        <f aca="false">IF(Quantität!Y144="","",ROUND(Quantität!Y144/Quantität!Y$196*100,4))</f>
        <v/>
      </c>
      <c r="Z144" s="97"/>
    </row>
    <row r="145" customFormat="false" ht="12.75" hidden="false" customHeight="false" outlineLevel="0" collapsed="false">
      <c r="A145" s="122" t="n">
        <f aca="false">PflM_Kohler!A145</f>
        <v>2013</v>
      </c>
      <c r="B145" s="122" t="str">
        <f aca="false">PflM_Kohler!B145</f>
        <v>e</v>
      </c>
      <c r="C145" s="139" t="str">
        <f aca="false">PflM_Kohler!C145</f>
        <v>Cardamine amara</v>
      </c>
      <c r="D145" s="95" t="n">
        <f aca="false">PflM_Kohler!D145</f>
        <v>0</v>
      </c>
      <c r="E145" s="95" t="n">
        <f aca="false">PflM_Kohler!E145</f>
        <v>3</v>
      </c>
      <c r="F145" s="94" t="str">
        <f aca="false">IF(Quantität!F145="","",ROUND(Quantität!F145/Quantität!F$196*100,4))</f>
        <v/>
      </c>
      <c r="G145" s="94" t="str">
        <f aca="false">IF(Quantität!G145="","",ROUND(Quantität!G145/Quantität!G$196*100,4))</f>
        <v/>
      </c>
      <c r="H145" s="94" t="str">
        <f aca="false">IF(Quantität!H145="","",ROUND(Quantität!H145/Quantität!H$196*100,4))</f>
        <v/>
      </c>
      <c r="I145" s="94" t="str">
        <f aca="false">IF(Quantität!I145="","",ROUND(Quantität!I145/Quantität!I$196*100,4))</f>
        <v/>
      </c>
      <c r="J145" s="94" t="str">
        <f aca="false">IF(Quantität!J145="","",ROUND(Quantität!J145/Quantität!J$196*100,4))</f>
        <v/>
      </c>
      <c r="K145" s="94" t="str">
        <f aca="false">IF(Quantität!K145="","",ROUND(Quantität!K145/Quantität!K$196*100,4))</f>
        <v/>
      </c>
      <c r="L145" s="94" t="str">
        <f aca="false">IF(Quantität!L145="","",ROUND(Quantität!L145/Quantität!L$196*100,4))</f>
        <v/>
      </c>
      <c r="M145" s="94" t="str">
        <f aca="false">IF(Quantität!M145="","",ROUND(Quantität!M145/Quantität!M$196*100,4))</f>
        <v/>
      </c>
      <c r="N145" s="94" t="str">
        <f aca="false">IF(Quantität!N145="","",ROUND(Quantität!N145/Quantität!N$196*100,4))</f>
        <v/>
      </c>
      <c r="O145" s="94" t="str">
        <f aca="false">IF(Quantität!O145="","",ROUND(Quantität!O145/Quantität!O$196*100,4))</f>
        <v/>
      </c>
      <c r="P145" s="94" t="str">
        <f aca="false">IF(Quantität!P145="","",ROUND(Quantität!P145/Quantität!P$196*100,4))</f>
        <v/>
      </c>
      <c r="Q145" s="94" t="str">
        <f aca="false">IF(Quantität!Q145="","",ROUND(Quantität!Q145/Quantität!Q$196*100,4))</f>
        <v/>
      </c>
      <c r="R145" s="94" t="str">
        <f aca="false">IF(Quantität!R145="","",ROUND(Quantität!R145/Quantität!R$196*100,4))</f>
        <v/>
      </c>
      <c r="S145" s="94" t="str">
        <f aca="false">IF(Quantität!S145="","",ROUND(Quantität!S145/Quantität!S$196*100,4))</f>
        <v/>
      </c>
      <c r="T145" s="94" t="str">
        <f aca="false">IF(Quantität!T145="","",ROUND(Quantität!T145/Quantität!T$196*100,4))</f>
        <v/>
      </c>
      <c r="U145" s="94" t="str">
        <f aca="false">IF(Quantität!U145="","",ROUND(Quantität!U145/Quantität!U$196*100,4))</f>
        <v/>
      </c>
      <c r="V145" s="94" t="str">
        <f aca="false">IF(Quantität!V145="","",ROUND(Quantität!V145/Quantität!V$196*100,4))</f>
        <v/>
      </c>
      <c r="W145" s="94" t="str">
        <f aca="false">IF(Quantität!W145="","",ROUND(Quantität!W145/Quantität!W$196*100,4))</f>
        <v/>
      </c>
      <c r="X145" s="94" t="str">
        <f aca="false">IF(Quantität!X145="","",ROUND(Quantität!X145/Quantität!X$196*100,4))</f>
        <v/>
      </c>
      <c r="Y145" s="94" t="str">
        <f aca="false">IF(Quantität!Y145="","",ROUND(Quantität!Y145/Quantität!Y$196*100,4))</f>
        <v/>
      </c>
      <c r="Z145" s="97"/>
    </row>
    <row r="146" customFormat="false" ht="12.75" hidden="false" customHeight="false" outlineLevel="0" collapsed="false">
      <c r="A146" s="122" t="n">
        <f aca="false">PflM_Kohler!A146</f>
        <v>2188</v>
      </c>
      <c r="B146" s="122" t="str">
        <f aca="false">PflM_Kohler!B146</f>
        <v>e</v>
      </c>
      <c r="C146" s="139" t="str">
        <f aca="false">PflM_Kohler!C146</f>
        <v>Carex riparia</v>
      </c>
      <c r="D146" s="95" t="n">
        <f aca="false">PflM_Kohler!D146</f>
        <v>0</v>
      </c>
      <c r="E146" s="95" t="n">
        <f aca="false">PflM_Kohler!E146</f>
        <v>3</v>
      </c>
      <c r="F146" s="94" t="str">
        <f aca="false">IF(Quantität!F146="","",ROUND(Quantität!F146/Quantität!F$196*100,4))</f>
        <v/>
      </c>
      <c r="G146" s="94" t="str">
        <f aca="false">IF(Quantität!G146="","",ROUND(Quantität!G146/Quantität!G$196*100,4))</f>
        <v/>
      </c>
      <c r="H146" s="94" t="str">
        <f aca="false">IF(Quantität!H146="","",ROUND(Quantität!H146/Quantität!H$196*100,4))</f>
        <v/>
      </c>
      <c r="I146" s="94" t="str">
        <f aca="false">IF(Quantität!I146="","",ROUND(Quantität!I146/Quantität!I$196*100,4))</f>
        <v/>
      </c>
      <c r="J146" s="94" t="str">
        <f aca="false">IF(Quantität!J146="","",ROUND(Quantität!J146/Quantität!J$196*100,4))</f>
        <v/>
      </c>
      <c r="K146" s="94" t="str">
        <f aca="false">IF(Quantität!K146="","",ROUND(Quantität!K146/Quantität!K$196*100,4))</f>
        <v/>
      </c>
      <c r="L146" s="94" t="str">
        <f aca="false">IF(Quantität!L146="","",ROUND(Quantität!L146/Quantität!L$196*100,4))</f>
        <v/>
      </c>
      <c r="M146" s="94" t="str">
        <f aca="false">IF(Quantität!M146="","",ROUND(Quantität!M146/Quantität!M$196*100,4))</f>
        <v/>
      </c>
      <c r="N146" s="94" t="str">
        <f aca="false">IF(Quantität!N146="","",ROUND(Quantität!N146/Quantität!N$196*100,4))</f>
        <v/>
      </c>
      <c r="O146" s="94" t="str">
        <f aca="false">IF(Quantität!O146="","",ROUND(Quantität!O146/Quantität!O$196*100,4))</f>
        <v/>
      </c>
      <c r="P146" s="94" t="str">
        <f aca="false">IF(Quantität!P146="","",ROUND(Quantität!P146/Quantität!P$196*100,4))</f>
        <v/>
      </c>
      <c r="Q146" s="94" t="str">
        <f aca="false">IF(Quantität!Q146="","",ROUND(Quantität!Q146/Quantität!Q$196*100,4))</f>
        <v/>
      </c>
      <c r="R146" s="94" t="str">
        <f aca="false">IF(Quantität!R146="","",ROUND(Quantität!R146/Quantität!R$196*100,4))</f>
        <v/>
      </c>
      <c r="S146" s="94" t="str">
        <f aca="false">IF(Quantität!S146="","",ROUND(Quantität!S146/Quantität!S$196*100,4))</f>
        <v/>
      </c>
      <c r="T146" s="94" t="str">
        <f aca="false">IF(Quantität!T146="","",ROUND(Quantität!T146/Quantität!T$196*100,4))</f>
        <v/>
      </c>
      <c r="U146" s="94" t="str">
        <f aca="false">IF(Quantität!U146="","",ROUND(Quantität!U146/Quantität!U$196*100,4))</f>
        <v/>
      </c>
      <c r="V146" s="94" t="str">
        <f aca="false">IF(Quantität!V146="","",ROUND(Quantität!V146/Quantität!V$196*100,4))</f>
        <v/>
      </c>
      <c r="W146" s="94" t="str">
        <f aca="false">IF(Quantität!W146="","",ROUND(Quantität!W146/Quantität!W$196*100,4))</f>
        <v/>
      </c>
      <c r="X146" s="94" t="str">
        <f aca="false">IF(Quantität!X146="","",ROUND(Quantität!X146/Quantität!X$196*100,4))</f>
        <v/>
      </c>
      <c r="Y146" s="94" t="str">
        <f aca="false">IF(Quantität!Y146="","",ROUND(Quantität!Y146/Quantität!Y$196*100,4))</f>
        <v/>
      </c>
      <c r="Z146" s="97"/>
    </row>
    <row r="147" customFormat="false" ht="12.75" hidden="false" customHeight="false" outlineLevel="0" collapsed="false">
      <c r="A147" s="122" t="n">
        <f aca="false">PflM_Kohler!A147</f>
        <v>2831</v>
      </c>
      <c r="B147" s="122" t="str">
        <f aca="false">PflM_Kohler!B147</f>
        <v>e</v>
      </c>
      <c r="C147" s="139" t="str">
        <f aca="false">PflM_Kohler!C147</f>
        <v>Cicuta virosa</v>
      </c>
      <c r="D147" s="95" t="n">
        <f aca="false">PflM_Kohler!D147</f>
        <v>0</v>
      </c>
      <c r="E147" s="95" t="n">
        <f aca="false">PflM_Kohler!E147</f>
        <v>3</v>
      </c>
      <c r="F147" s="94" t="str">
        <f aca="false">IF(Quantität!F147="","",ROUND(Quantität!F147/Quantität!F$196*100,4))</f>
        <v/>
      </c>
      <c r="G147" s="94" t="str">
        <f aca="false">IF(Quantität!G147="","",ROUND(Quantität!G147/Quantität!G$196*100,4))</f>
        <v/>
      </c>
      <c r="H147" s="94" t="str">
        <f aca="false">IF(Quantität!H147="","",ROUND(Quantität!H147/Quantität!H$196*100,4))</f>
        <v/>
      </c>
      <c r="I147" s="94" t="str">
        <f aca="false">IF(Quantität!I147="","",ROUND(Quantität!I147/Quantität!I$196*100,4))</f>
        <v/>
      </c>
      <c r="J147" s="94" t="str">
        <f aca="false">IF(Quantität!J147="","",ROUND(Quantität!J147/Quantität!J$196*100,4))</f>
        <v/>
      </c>
      <c r="K147" s="94" t="str">
        <f aca="false">IF(Quantität!K147="","",ROUND(Quantität!K147/Quantität!K$196*100,4))</f>
        <v/>
      </c>
      <c r="L147" s="94" t="str">
        <f aca="false">IF(Quantität!L147="","",ROUND(Quantität!L147/Quantität!L$196*100,4))</f>
        <v/>
      </c>
      <c r="M147" s="94" t="str">
        <f aca="false">IF(Quantität!M147="","",ROUND(Quantität!M147/Quantität!M$196*100,4))</f>
        <v/>
      </c>
      <c r="N147" s="94" t="str">
        <f aca="false">IF(Quantität!N147="","",ROUND(Quantität!N147/Quantität!N$196*100,4))</f>
        <v/>
      </c>
      <c r="O147" s="94" t="str">
        <f aca="false">IF(Quantität!O147="","",ROUND(Quantität!O147/Quantität!O$196*100,4))</f>
        <v/>
      </c>
      <c r="P147" s="94" t="str">
        <f aca="false">IF(Quantität!P147="","",ROUND(Quantität!P147/Quantität!P$196*100,4))</f>
        <v/>
      </c>
      <c r="Q147" s="94" t="str">
        <f aca="false">IF(Quantität!Q147="","",ROUND(Quantität!Q147/Quantität!Q$196*100,4))</f>
        <v/>
      </c>
      <c r="R147" s="94" t="str">
        <f aca="false">IF(Quantität!R147="","",ROUND(Quantität!R147/Quantität!R$196*100,4))</f>
        <v/>
      </c>
      <c r="S147" s="94" t="str">
        <f aca="false">IF(Quantität!S147="","",ROUND(Quantität!S147/Quantität!S$196*100,4))</f>
        <v/>
      </c>
      <c r="T147" s="94" t="str">
        <f aca="false">IF(Quantität!T147="","",ROUND(Quantität!T147/Quantität!T$196*100,4))</f>
        <v/>
      </c>
      <c r="U147" s="94" t="str">
        <f aca="false">IF(Quantität!U147="","",ROUND(Quantität!U147/Quantität!U$196*100,4))</f>
        <v/>
      </c>
      <c r="V147" s="94" t="str">
        <f aca="false">IF(Quantität!V147="","",ROUND(Quantität!V147/Quantität!V$196*100,4))</f>
        <v/>
      </c>
      <c r="W147" s="94" t="str">
        <f aca="false">IF(Quantität!W147="","",ROUND(Quantität!W147/Quantität!W$196*100,4))</f>
        <v/>
      </c>
      <c r="X147" s="94" t="str">
        <f aca="false">IF(Quantität!X147="","",ROUND(Quantität!X147/Quantität!X$196*100,4))</f>
        <v/>
      </c>
      <c r="Y147" s="94" t="str">
        <f aca="false">IF(Quantität!Y147="","",ROUND(Quantität!Y147/Quantität!Y$196*100,4))</f>
        <v/>
      </c>
      <c r="Z147" s="97"/>
    </row>
    <row r="148" customFormat="false" ht="12.75" hidden="false" customHeight="false" outlineLevel="0" collapsed="false">
      <c r="A148" s="122" t="str">
        <f aca="false">PflM_Kohler!A148</f>
        <v>k.A.</v>
      </c>
      <c r="B148" s="122" t="str">
        <f aca="false">PflM_Kohler!B148</f>
        <v>e</v>
      </c>
      <c r="C148" s="139" t="str">
        <f aca="false">PflM_Kohler!C148</f>
        <v>Cochlearia anglica</v>
      </c>
      <c r="D148" s="95" t="n">
        <f aca="false">PflM_Kohler!D148</f>
        <v>0</v>
      </c>
      <c r="E148" s="95" t="n">
        <f aca="false">PflM_Kohler!E148</f>
        <v>3</v>
      </c>
      <c r="F148" s="94" t="str">
        <f aca="false">IF(Quantität!F148="","",ROUND(Quantität!F148/Quantität!F$196*100,4))</f>
        <v/>
      </c>
      <c r="G148" s="94" t="str">
        <f aca="false">IF(Quantität!G148="","",ROUND(Quantität!G148/Quantität!G$196*100,4))</f>
        <v/>
      </c>
      <c r="H148" s="94" t="str">
        <f aca="false">IF(Quantität!H148="","",ROUND(Quantität!H148/Quantität!H$196*100,4))</f>
        <v/>
      </c>
      <c r="I148" s="94" t="str">
        <f aca="false">IF(Quantität!I148="","",ROUND(Quantität!I148/Quantität!I$196*100,4))</f>
        <v/>
      </c>
      <c r="J148" s="94" t="str">
        <f aca="false">IF(Quantität!J148="","",ROUND(Quantität!J148/Quantität!J$196*100,4))</f>
        <v/>
      </c>
      <c r="K148" s="94" t="str">
        <f aca="false">IF(Quantität!K148="","",ROUND(Quantität!K148/Quantität!K$196*100,4))</f>
        <v/>
      </c>
      <c r="L148" s="94" t="str">
        <f aca="false">IF(Quantität!L148="","",ROUND(Quantität!L148/Quantität!L$196*100,4))</f>
        <v/>
      </c>
      <c r="M148" s="94" t="str">
        <f aca="false">IF(Quantität!M148="","",ROUND(Quantität!M148/Quantität!M$196*100,4))</f>
        <v/>
      </c>
      <c r="N148" s="94" t="str">
        <f aca="false">IF(Quantität!N148="","",ROUND(Quantität!N148/Quantität!N$196*100,4))</f>
        <v/>
      </c>
      <c r="O148" s="94" t="str">
        <f aca="false">IF(Quantität!O148="","",ROUND(Quantität!O148/Quantität!O$196*100,4))</f>
        <v/>
      </c>
      <c r="P148" s="94" t="str">
        <f aca="false">IF(Quantität!P148="","",ROUND(Quantität!P148/Quantität!P$196*100,4))</f>
        <v/>
      </c>
      <c r="Q148" s="94" t="str">
        <f aca="false">IF(Quantität!Q148="","",ROUND(Quantität!Q148/Quantität!Q$196*100,4))</f>
        <v/>
      </c>
      <c r="R148" s="94" t="str">
        <f aca="false">IF(Quantität!R148="","",ROUND(Quantität!R148/Quantität!R$196*100,4))</f>
        <v/>
      </c>
      <c r="S148" s="94" t="str">
        <f aca="false">IF(Quantität!S148="","",ROUND(Quantität!S148/Quantität!S$196*100,4))</f>
        <v/>
      </c>
      <c r="T148" s="94" t="str">
        <f aca="false">IF(Quantität!T148="","",ROUND(Quantität!T148/Quantität!T$196*100,4))</f>
        <v/>
      </c>
      <c r="U148" s="94" t="str">
        <f aca="false">IF(Quantität!U148="","",ROUND(Quantität!U148/Quantität!U$196*100,4))</f>
        <v/>
      </c>
      <c r="V148" s="94" t="str">
        <f aca="false">IF(Quantität!V148="","",ROUND(Quantität!V148/Quantität!V$196*100,4))</f>
        <v/>
      </c>
      <c r="W148" s="94" t="str">
        <f aca="false">IF(Quantität!W148="","",ROUND(Quantität!W148/Quantität!W$196*100,4))</f>
        <v/>
      </c>
      <c r="X148" s="94" t="str">
        <f aca="false">IF(Quantität!X148="","",ROUND(Quantität!X148/Quantität!X$196*100,4))</f>
        <v/>
      </c>
      <c r="Y148" s="94" t="str">
        <f aca="false">IF(Quantität!Y148="","",ROUND(Quantität!Y148/Quantität!Y$196*100,4))</f>
        <v/>
      </c>
      <c r="Z148" s="97"/>
    </row>
    <row r="149" customFormat="false" ht="12.75" hidden="false" customHeight="false" outlineLevel="0" collapsed="false">
      <c r="A149" s="122" t="n">
        <f aca="false">PflM_Kohler!A149</f>
        <v>2795</v>
      </c>
      <c r="B149" s="122" t="str">
        <f aca="false">PflM_Kohler!B149</f>
        <v>e</v>
      </c>
      <c r="C149" s="139" t="str">
        <f aca="false">PflM_Kohler!C149</f>
        <v>Eleocharis uniglumis</v>
      </c>
      <c r="D149" s="95" t="n">
        <f aca="false">PflM_Kohler!D149</f>
        <v>0</v>
      </c>
      <c r="E149" s="95" t="n">
        <f aca="false">PflM_Kohler!E149</f>
        <v>3</v>
      </c>
      <c r="F149" s="94" t="str">
        <f aca="false">IF(Quantität!F149="","",ROUND(Quantität!F149/Quantität!F$196*100,4))</f>
        <v/>
      </c>
      <c r="G149" s="94" t="str">
        <f aca="false">IF(Quantität!G149="","",ROUND(Quantität!G149/Quantität!G$196*100,4))</f>
        <v/>
      </c>
      <c r="H149" s="94" t="str">
        <f aca="false">IF(Quantität!H149="","",ROUND(Quantität!H149/Quantität!H$196*100,4))</f>
        <v/>
      </c>
      <c r="I149" s="94" t="str">
        <f aca="false">IF(Quantität!I149="","",ROUND(Quantität!I149/Quantität!I$196*100,4))</f>
        <v/>
      </c>
      <c r="J149" s="94" t="str">
        <f aca="false">IF(Quantität!J149="","",ROUND(Quantität!J149/Quantität!J$196*100,4))</f>
        <v/>
      </c>
      <c r="K149" s="94" t="str">
        <f aca="false">IF(Quantität!K149="","",ROUND(Quantität!K149/Quantität!K$196*100,4))</f>
        <v/>
      </c>
      <c r="L149" s="94" t="str">
        <f aca="false">IF(Quantität!L149="","",ROUND(Quantität!L149/Quantität!L$196*100,4))</f>
        <v/>
      </c>
      <c r="M149" s="94" t="str">
        <f aca="false">IF(Quantität!M149="","",ROUND(Quantität!M149/Quantität!M$196*100,4))</f>
        <v/>
      </c>
      <c r="N149" s="94" t="str">
        <f aca="false">IF(Quantität!N149="","",ROUND(Quantität!N149/Quantität!N$196*100,4))</f>
        <v/>
      </c>
      <c r="O149" s="94" t="str">
        <f aca="false">IF(Quantität!O149="","",ROUND(Quantität!O149/Quantität!O$196*100,4))</f>
        <v/>
      </c>
      <c r="P149" s="94" t="str">
        <f aca="false">IF(Quantität!P149="","",ROUND(Quantität!P149/Quantität!P$196*100,4))</f>
        <v/>
      </c>
      <c r="Q149" s="94" t="str">
        <f aca="false">IF(Quantität!Q149="","",ROUND(Quantität!Q149/Quantität!Q$196*100,4))</f>
        <v/>
      </c>
      <c r="R149" s="94" t="str">
        <f aca="false">IF(Quantität!R149="","",ROUND(Quantität!R149/Quantität!R$196*100,4))</f>
        <v/>
      </c>
      <c r="S149" s="94" t="str">
        <f aca="false">IF(Quantität!S149="","",ROUND(Quantität!S149/Quantität!S$196*100,4))</f>
        <v/>
      </c>
      <c r="T149" s="94" t="str">
        <f aca="false">IF(Quantität!T149="","",ROUND(Quantität!T149/Quantität!T$196*100,4))</f>
        <v/>
      </c>
      <c r="U149" s="94" t="str">
        <f aca="false">IF(Quantität!U149="","",ROUND(Quantität!U149/Quantität!U$196*100,4))</f>
        <v/>
      </c>
      <c r="V149" s="94" t="str">
        <f aca="false">IF(Quantität!V149="","",ROUND(Quantität!V149/Quantität!V$196*100,4))</f>
        <v/>
      </c>
      <c r="W149" s="94" t="str">
        <f aca="false">IF(Quantität!W149="","",ROUND(Quantität!W149/Quantität!W$196*100,4))</f>
        <v/>
      </c>
      <c r="X149" s="94" t="str">
        <f aca="false">IF(Quantität!X149="","",ROUND(Quantität!X149/Quantität!X$196*100,4))</f>
        <v/>
      </c>
      <c r="Y149" s="94" t="str">
        <f aca="false">IF(Quantität!Y149="","",ROUND(Quantität!Y149/Quantität!Y$196*100,4))</f>
        <v/>
      </c>
      <c r="Z149" s="97"/>
    </row>
    <row r="150" customFormat="false" ht="12.75" hidden="false" customHeight="false" outlineLevel="0" collapsed="false">
      <c r="A150" s="122" t="n">
        <f aca="false">PflM_Kohler!A150</f>
        <v>2976</v>
      </c>
      <c r="B150" s="122" t="str">
        <f aca="false">PflM_Kohler!B150</f>
        <v>e</v>
      </c>
      <c r="C150" s="139" t="str">
        <f aca="false">PflM_Kohler!C150</f>
        <v>Equisetum fluviatile</v>
      </c>
      <c r="D150" s="95" t="n">
        <f aca="false">PflM_Kohler!D150</f>
        <v>0</v>
      </c>
      <c r="E150" s="95" t="n">
        <f aca="false">PflM_Kohler!E150</f>
        <v>3</v>
      </c>
      <c r="F150" s="94" t="str">
        <f aca="false">IF(Quantität!F150="","",ROUND(Quantität!F150/Quantität!F$196*100,4))</f>
        <v/>
      </c>
      <c r="G150" s="94" t="str">
        <f aca="false">IF(Quantität!G150="","",ROUND(Quantität!G150/Quantität!G$196*100,4))</f>
        <v/>
      </c>
      <c r="H150" s="94" t="str">
        <f aca="false">IF(Quantität!H150="","",ROUND(Quantität!H150/Quantität!H$196*100,4))</f>
        <v/>
      </c>
      <c r="I150" s="94" t="str">
        <f aca="false">IF(Quantität!I150="","",ROUND(Quantität!I150/Quantität!I$196*100,4))</f>
        <v/>
      </c>
      <c r="J150" s="94" t="str">
        <f aca="false">IF(Quantität!J150="","",ROUND(Quantität!J150/Quantität!J$196*100,4))</f>
        <v/>
      </c>
      <c r="K150" s="94" t="str">
        <f aca="false">IF(Quantität!K150="","",ROUND(Quantität!K150/Quantität!K$196*100,4))</f>
        <v/>
      </c>
      <c r="L150" s="94" t="str">
        <f aca="false">IF(Quantität!L150="","",ROUND(Quantität!L150/Quantität!L$196*100,4))</f>
        <v/>
      </c>
      <c r="M150" s="94" t="str">
        <f aca="false">IF(Quantität!M150="","",ROUND(Quantität!M150/Quantität!M$196*100,4))</f>
        <v/>
      </c>
      <c r="N150" s="94" t="str">
        <f aca="false">IF(Quantität!N150="","",ROUND(Quantität!N150/Quantität!N$196*100,4))</f>
        <v/>
      </c>
      <c r="O150" s="94" t="str">
        <f aca="false">IF(Quantität!O150="","",ROUND(Quantität!O150/Quantität!O$196*100,4))</f>
        <v/>
      </c>
      <c r="P150" s="94" t="str">
        <f aca="false">IF(Quantität!P150="","",ROUND(Quantität!P150/Quantität!P$196*100,4))</f>
        <v/>
      </c>
      <c r="Q150" s="94" t="str">
        <f aca="false">IF(Quantität!Q150="","",ROUND(Quantität!Q150/Quantität!Q$196*100,4))</f>
        <v/>
      </c>
      <c r="R150" s="94" t="str">
        <f aca="false">IF(Quantität!R150="","",ROUND(Quantität!R150/Quantität!R$196*100,4))</f>
        <v/>
      </c>
      <c r="S150" s="94" t="str">
        <f aca="false">IF(Quantität!S150="","",ROUND(Quantität!S150/Quantität!S$196*100,4))</f>
        <v/>
      </c>
      <c r="T150" s="94" t="str">
        <f aca="false">IF(Quantität!T150="","",ROUND(Quantität!T150/Quantität!T$196*100,4))</f>
        <v/>
      </c>
      <c r="U150" s="94" t="str">
        <f aca="false">IF(Quantität!U150="","",ROUND(Quantität!U150/Quantität!U$196*100,4))</f>
        <v/>
      </c>
      <c r="V150" s="94" t="str">
        <f aca="false">IF(Quantität!V150="","",ROUND(Quantität!V150/Quantität!V$196*100,4))</f>
        <v/>
      </c>
      <c r="W150" s="94" t="str">
        <f aca="false">IF(Quantität!W150="","",ROUND(Quantität!W150/Quantität!W$196*100,4))</f>
        <v/>
      </c>
      <c r="X150" s="94" t="str">
        <f aca="false">IF(Quantität!X150="","",ROUND(Quantität!X150/Quantität!X$196*100,4))</f>
        <v/>
      </c>
      <c r="Y150" s="94" t="str">
        <f aca="false">IF(Quantität!Y150="","",ROUND(Quantität!Y150/Quantität!Y$196*100,4))</f>
        <v/>
      </c>
      <c r="Z150" s="97"/>
    </row>
    <row r="151" customFormat="false" ht="12.75" hidden="false" customHeight="false" outlineLevel="0" collapsed="false">
      <c r="A151" s="122" t="n">
        <f aca="false">PflM_Kohler!A151</f>
        <v>2768</v>
      </c>
      <c r="B151" s="122" t="str">
        <f aca="false">PflM_Kohler!B151</f>
        <v>e</v>
      </c>
      <c r="C151" s="139" t="str">
        <f aca="false">PflM_Kohler!C151</f>
        <v>Galium palustre</v>
      </c>
      <c r="D151" s="95" t="n">
        <f aca="false">PflM_Kohler!D151</f>
        <v>0</v>
      </c>
      <c r="E151" s="95" t="n">
        <f aca="false">PflM_Kohler!E151</f>
        <v>3</v>
      </c>
      <c r="F151" s="94" t="str">
        <f aca="false">IF(Quantität!F151="","",ROUND(Quantität!F151/Quantität!F$196*100,4))</f>
        <v/>
      </c>
      <c r="G151" s="94" t="str">
        <f aca="false">IF(Quantität!G151="","",ROUND(Quantität!G151/Quantität!G$196*100,4))</f>
        <v/>
      </c>
      <c r="H151" s="94" t="str">
        <f aca="false">IF(Quantität!H151="","",ROUND(Quantität!H151/Quantität!H$196*100,4))</f>
        <v/>
      </c>
      <c r="I151" s="94" t="str">
        <f aca="false">IF(Quantität!I151="","",ROUND(Quantität!I151/Quantität!I$196*100,4))</f>
        <v/>
      </c>
      <c r="J151" s="94" t="str">
        <f aca="false">IF(Quantität!J151="","",ROUND(Quantität!J151/Quantität!J$196*100,4))</f>
        <v/>
      </c>
      <c r="K151" s="94" t="str">
        <f aca="false">IF(Quantität!K151="","",ROUND(Quantität!K151/Quantität!K$196*100,4))</f>
        <v/>
      </c>
      <c r="L151" s="94" t="str">
        <f aca="false">IF(Quantität!L151="","",ROUND(Quantität!L151/Quantität!L$196*100,4))</f>
        <v/>
      </c>
      <c r="M151" s="94" t="str">
        <f aca="false">IF(Quantität!M151="","",ROUND(Quantität!M151/Quantität!M$196*100,4))</f>
        <v/>
      </c>
      <c r="N151" s="94" t="str">
        <f aca="false">IF(Quantität!N151="","",ROUND(Quantität!N151/Quantität!N$196*100,4))</f>
        <v/>
      </c>
      <c r="O151" s="94" t="str">
        <f aca="false">IF(Quantität!O151="","",ROUND(Quantität!O151/Quantität!O$196*100,4))</f>
        <v/>
      </c>
      <c r="P151" s="94" t="str">
        <f aca="false">IF(Quantität!P151="","",ROUND(Quantität!P151/Quantität!P$196*100,4))</f>
        <v/>
      </c>
      <c r="Q151" s="94" t="str">
        <f aca="false">IF(Quantität!Q151="","",ROUND(Quantität!Q151/Quantität!Q$196*100,4))</f>
        <v/>
      </c>
      <c r="R151" s="94" t="str">
        <f aca="false">IF(Quantität!R151="","",ROUND(Quantität!R151/Quantität!R$196*100,4))</f>
        <v/>
      </c>
      <c r="S151" s="94" t="str">
        <f aca="false">IF(Quantität!S151="","",ROUND(Quantität!S151/Quantität!S$196*100,4))</f>
        <v/>
      </c>
      <c r="T151" s="94" t="str">
        <f aca="false">IF(Quantität!T151="","",ROUND(Quantität!T151/Quantität!T$196*100,4))</f>
        <v/>
      </c>
      <c r="U151" s="94" t="str">
        <f aca="false">IF(Quantität!U151="","",ROUND(Quantität!U151/Quantität!U$196*100,4))</f>
        <v/>
      </c>
      <c r="V151" s="94" t="str">
        <f aca="false">IF(Quantität!V151="","",ROUND(Quantität!V151/Quantität!V$196*100,4))</f>
        <v/>
      </c>
      <c r="W151" s="94" t="str">
        <f aca="false">IF(Quantität!W151="","",ROUND(Quantität!W151/Quantität!W$196*100,4))</f>
        <v/>
      </c>
      <c r="X151" s="94" t="str">
        <f aca="false">IF(Quantität!X151="","",ROUND(Quantität!X151/Quantität!X$196*100,4))</f>
        <v/>
      </c>
      <c r="Y151" s="94" t="str">
        <f aca="false">IF(Quantität!Y151="","",ROUND(Quantität!Y151/Quantität!Y$196*100,4))</f>
        <v/>
      </c>
      <c r="Z151" s="97"/>
    </row>
    <row r="152" customFormat="false" ht="12.75" hidden="false" customHeight="false" outlineLevel="0" collapsed="false">
      <c r="A152" s="122" t="str">
        <f aca="false">PflM_Kohler!A152</f>
        <v>k.A.</v>
      </c>
      <c r="B152" s="122" t="str">
        <f aca="false">PflM_Kohler!B152</f>
        <v>e</v>
      </c>
      <c r="C152" s="139" t="str">
        <f aca="false">PflM_Kohler!C152</f>
        <v>Glaux maritima</v>
      </c>
      <c r="D152" s="95" t="n">
        <f aca="false">PflM_Kohler!D152</f>
        <v>0</v>
      </c>
      <c r="E152" s="95" t="n">
        <f aca="false">PflM_Kohler!E152</f>
        <v>3</v>
      </c>
      <c r="F152" s="94" t="str">
        <f aca="false">IF(Quantität!F152="","",ROUND(Quantität!F152/Quantität!F$196*100,4))</f>
        <v/>
      </c>
      <c r="G152" s="94" t="str">
        <f aca="false">IF(Quantität!G152="","",ROUND(Quantität!G152/Quantität!G$196*100,4))</f>
        <v/>
      </c>
      <c r="H152" s="94" t="str">
        <f aca="false">IF(Quantität!H152="","",ROUND(Quantität!H152/Quantität!H$196*100,4))</f>
        <v/>
      </c>
      <c r="I152" s="94" t="str">
        <f aca="false">IF(Quantität!I152="","",ROUND(Quantität!I152/Quantität!I$196*100,4))</f>
        <v/>
      </c>
      <c r="J152" s="94" t="str">
        <f aca="false">IF(Quantität!J152="","",ROUND(Quantität!J152/Quantität!J$196*100,4))</f>
        <v/>
      </c>
      <c r="K152" s="94" t="str">
        <f aca="false">IF(Quantität!K152="","",ROUND(Quantität!K152/Quantität!K$196*100,4))</f>
        <v/>
      </c>
      <c r="L152" s="94" t="str">
        <f aca="false">IF(Quantität!L152="","",ROUND(Quantität!L152/Quantität!L$196*100,4))</f>
        <v/>
      </c>
      <c r="M152" s="94" t="str">
        <f aca="false">IF(Quantität!M152="","",ROUND(Quantität!M152/Quantität!M$196*100,4))</f>
        <v/>
      </c>
      <c r="N152" s="94" t="str">
        <f aca="false">IF(Quantität!N152="","",ROUND(Quantität!N152/Quantität!N$196*100,4))</f>
        <v/>
      </c>
      <c r="O152" s="94" t="str">
        <f aca="false">IF(Quantität!O152="","",ROUND(Quantität!O152/Quantität!O$196*100,4))</f>
        <v/>
      </c>
      <c r="P152" s="94" t="str">
        <f aca="false">IF(Quantität!P152="","",ROUND(Quantität!P152/Quantität!P$196*100,4))</f>
        <v/>
      </c>
      <c r="Q152" s="94" t="str">
        <f aca="false">IF(Quantität!Q152="","",ROUND(Quantität!Q152/Quantität!Q$196*100,4))</f>
        <v/>
      </c>
      <c r="R152" s="94" t="str">
        <f aca="false">IF(Quantität!R152="","",ROUND(Quantität!R152/Quantität!R$196*100,4))</f>
        <v/>
      </c>
      <c r="S152" s="94" t="str">
        <f aca="false">IF(Quantität!S152="","",ROUND(Quantität!S152/Quantität!S$196*100,4))</f>
        <v/>
      </c>
      <c r="T152" s="94" t="str">
        <f aca="false">IF(Quantität!T152="","",ROUND(Quantität!T152/Quantität!T$196*100,4))</f>
        <v/>
      </c>
      <c r="U152" s="94" t="str">
        <f aca="false">IF(Quantität!U152="","",ROUND(Quantität!U152/Quantität!U$196*100,4))</f>
        <v/>
      </c>
      <c r="V152" s="94" t="str">
        <f aca="false">IF(Quantität!V152="","",ROUND(Quantität!V152/Quantität!V$196*100,4))</f>
        <v/>
      </c>
      <c r="W152" s="94" t="str">
        <f aca="false">IF(Quantität!W152="","",ROUND(Quantität!W152/Quantität!W$196*100,4))</f>
        <v/>
      </c>
      <c r="X152" s="94" t="str">
        <f aca="false">IF(Quantität!X152="","",ROUND(Quantität!X152/Quantität!X$196*100,4))</f>
        <v/>
      </c>
      <c r="Y152" s="94" t="str">
        <f aca="false">IF(Quantität!Y152="","",ROUND(Quantität!Y152/Quantität!Y$196*100,4))</f>
        <v/>
      </c>
      <c r="Z152" s="97"/>
    </row>
    <row r="153" customFormat="false" ht="12.75" hidden="false" customHeight="false" outlineLevel="0" collapsed="false">
      <c r="A153" s="122" t="n">
        <f aca="false">PflM_Kohler!A153</f>
        <v>2202</v>
      </c>
      <c r="B153" s="122" t="str">
        <f aca="false">PflM_Kohler!B153</f>
        <v>e</v>
      </c>
      <c r="C153" s="139" t="str">
        <f aca="false">PflM_Kohler!C153</f>
        <v>Juncus gerardii</v>
      </c>
      <c r="D153" s="95" t="n">
        <f aca="false">PflM_Kohler!D153</f>
        <v>0</v>
      </c>
      <c r="E153" s="95" t="n">
        <f aca="false">PflM_Kohler!E153</f>
        <v>3</v>
      </c>
      <c r="F153" s="94" t="str">
        <f aca="false">IF(Quantität!F153="","",ROUND(Quantität!F153/Quantität!F$196*100,4))</f>
        <v/>
      </c>
      <c r="G153" s="94" t="str">
        <f aca="false">IF(Quantität!G153="","",ROUND(Quantität!G153/Quantität!G$196*100,4))</f>
        <v/>
      </c>
      <c r="H153" s="94" t="str">
        <f aca="false">IF(Quantität!H153="","",ROUND(Quantität!H153/Quantität!H$196*100,4))</f>
        <v/>
      </c>
      <c r="I153" s="94" t="str">
        <f aca="false">IF(Quantität!I153="","",ROUND(Quantität!I153/Quantität!I$196*100,4))</f>
        <v/>
      </c>
      <c r="J153" s="94" t="str">
        <f aca="false">IF(Quantität!J153="","",ROUND(Quantität!J153/Quantität!J$196*100,4))</f>
        <v/>
      </c>
      <c r="K153" s="94" t="str">
        <f aca="false">IF(Quantität!K153="","",ROUND(Quantität!K153/Quantität!K$196*100,4))</f>
        <v/>
      </c>
      <c r="L153" s="94" t="str">
        <f aca="false">IF(Quantität!L153="","",ROUND(Quantität!L153/Quantität!L$196*100,4))</f>
        <v/>
      </c>
      <c r="M153" s="94" t="str">
        <f aca="false">IF(Quantität!M153="","",ROUND(Quantität!M153/Quantität!M$196*100,4))</f>
        <v/>
      </c>
      <c r="N153" s="94" t="str">
        <f aca="false">IF(Quantität!N153="","",ROUND(Quantität!N153/Quantität!N$196*100,4))</f>
        <v/>
      </c>
      <c r="O153" s="94" t="str">
        <f aca="false">IF(Quantität!O153="","",ROUND(Quantität!O153/Quantität!O$196*100,4))</f>
        <v/>
      </c>
      <c r="P153" s="94" t="str">
        <f aca="false">IF(Quantität!P153="","",ROUND(Quantität!P153/Quantität!P$196*100,4))</f>
        <v/>
      </c>
      <c r="Q153" s="94" t="str">
        <f aca="false">IF(Quantität!Q153="","",ROUND(Quantität!Q153/Quantität!Q$196*100,4))</f>
        <v/>
      </c>
      <c r="R153" s="94" t="str">
        <f aca="false">IF(Quantität!R153="","",ROUND(Quantität!R153/Quantität!R$196*100,4))</f>
        <v/>
      </c>
      <c r="S153" s="94" t="str">
        <f aca="false">IF(Quantität!S153="","",ROUND(Quantität!S153/Quantität!S$196*100,4))</f>
        <v/>
      </c>
      <c r="T153" s="94" t="str">
        <f aca="false">IF(Quantität!T153="","",ROUND(Quantität!T153/Quantität!T$196*100,4))</f>
        <v/>
      </c>
      <c r="U153" s="94" t="str">
        <f aca="false">IF(Quantität!U153="","",ROUND(Quantität!U153/Quantität!U$196*100,4))</f>
        <v/>
      </c>
      <c r="V153" s="94" t="str">
        <f aca="false">IF(Quantität!V153="","",ROUND(Quantität!V153/Quantität!V$196*100,4))</f>
        <v/>
      </c>
      <c r="W153" s="94" t="str">
        <f aca="false">IF(Quantität!W153="","",ROUND(Quantität!W153/Quantität!W$196*100,4))</f>
        <v/>
      </c>
      <c r="X153" s="94" t="str">
        <f aca="false">IF(Quantität!X153="","",ROUND(Quantität!X153/Quantität!X$196*100,4))</f>
        <v/>
      </c>
      <c r="Y153" s="94" t="str">
        <f aca="false">IF(Quantität!Y153="","",ROUND(Quantität!Y153/Quantität!Y$196*100,4))</f>
        <v/>
      </c>
      <c r="Z153" s="97"/>
    </row>
    <row r="154" s="48" customFormat="true" ht="12.75" hidden="false" customHeight="false" outlineLevel="0" collapsed="false">
      <c r="A154" s="122" t="n">
        <f aca="false">PflM_Kohler!A154</f>
        <v>2725</v>
      </c>
      <c r="B154" s="122" t="str">
        <f aca="false">PflM_Kohler!B154</f>
        <v>e+s</v>
      </c>
      <c r="C154" s="139" t="str">
        <f aca="false">PflM_Kohler!C154</f>
        <v>Limosella aquatica</v>
      </c>
      <c r="D154" s="95" t="n">
        <f aca="false">PflM_Kohler!D154</f>
        <v>0</v>
      </c>
      <c r="E154" s="95" t="n">
        <f aca="false">PflM_Kohler!E154</f>
        <v>3</v>
      </c>
      <c r="F154" s="94" t="str">
        <f aca="false">IF(Quantität!F154="","",ROUND(Quantität!F154/Quantität!F$196*100,4))</f>
        <v/>
      </c>
      <c r="G154" s="94" t="str">
        <f aca="false">IF(Quantität!G154="","",ROUND(Quantität!G154/Quantität!G$196*100,4))</f>
        <v/>
      </c>
      <c r="H154" s="94" t="str">
        <f aca="false">IF(Quantität!H154="","",ROUND(Quantität!H154/Quantität!H$196*100,4))</f>
        <v/>
      </c>
      <c r="I154" s="94" t="str">
        <f aca="false">IF(Quantität!I154="","",ROUND(Quantität!I154/Quantität!I$196*100,4))</f>
        <v/>
      </c>
      <c r="J154" s="94" t="str">
        <f aca="false">IF(Quantität!J154="","",ROUND(Quantität!J154/Quantität!J$196*100,4))</f>
        <v/>
      </c>
      <c r="K154" s="94" t="str">
        <f aca="false">IF(Quantität!K154="","",ROUND(Quantität!K154/Quantität!K$196*100,4))</f>
        <v/>
      </c>
      <c r="L154" s="94" t="str">
        <f aca="false">IF(Quantität!L154="","",ROUND(Quantität!L154/Quantität!L$196*100,4))</f>
        <v/>
      </c>
      <c r="M154" s="94" t="str">
        <f aca="false">IF(Quantität!M154="","",ROUND(Quantität!M154/Quantität!M$196*100,4))</f>
        <v/>
      </c>
      <c r="N154" s="94" t="str">
        <f aca="false">IF(Quantität!N154="","",ROUND(Quantität!N154/Quantität!N$196*100,4))</f>
        <v/>
      </c>
      <c r="O154" s="94" t="str">
        <f aca="false">IF(Quantität!O154="","",ROUND(Quantität!O154/Quantität!O$196*100,4))</f>
        <v/>
      </c>
      <c r="P154" s="94" t="str">
        <f aca="false">IF(Quantität!P154="","",ROUND(Quantität!P154/Quantität!P$196*100,4))</f>
        <v/>
      </c>
      <c r="Q154" s="94" t="str">
        <f aca="false">IF(Quantität!Q154="","",ROUND(Quantität!Q154/Quantität!Q$196*100,4))</f>
        <v/>
      </c>
      <c r="R154" s="94" t="str">
        <f aca="false">IF(Quantität!R154="","",ROUND(Quantität!R154/Quantität!R$196*100,4))</f>
        <v/>
      </c>
      <c r="S154" s="94" t="str">
        <f aca="false">IF(Quantität!S154="","",ROUND(Quantität!S154/Quantität!S$196*100,4))</f>
        <v/>
      </c>
      <c r="T154" s="94" t="str">
        <f aca="false">IF(Quantität!T154="","",ROUND(Quantität!T154/Quantität!T$196*100,4))</f>
        <v/>
      </c>
      <c r="U154" s="94" t="str">
        <f aca="false">IF(Quantität!U154="","",ROUND(Quantität!U154/Quantität!U$196*100,4))</f>
        <v/>
      </c>
      <c r="V154" s="94" t="str">
        <f aca="false">IF(Quantität!V154="","",ROUND(Quantität!V154/Quantität!V$196*100,4))</f>
        <v/>
      </c>
      <c r="W154" s="94" t="str">
        <f aca="false">IF(Quantität!W154="","",ROUND(Quantität!W154/Quantität!W$196*100,4))</f>
        <v/>
      </c>
      <c r="X154" s="94" t="str">
        <f aca="false">IF(Quantität!X154="","",ROUND(Quantität!X154/Quantität!X$196*100,4))</f>
        <v/>
      </c>
      <c r="Y154" s="94" t="str">
        <f aca="false">IF(Quantität!Y154="","",ROUND(Quantität!Y154/Quantität!Y$196*100,4))</f>
        <v/>
      </c>
      <c r="Z154" s="97"/>
    </row>
    <row r="155" customFormat="false" ht="12.75" hidden="false" customHeight="false" outlineLevel="0" collapsed="false">
      <c r="A155" s="122" t="n">
        <f aca="false">PflM_Kohler!A155</f>
        <v>2020</v>
      </c>
      <c r="B155" s="122" t="str">
        <f aca="false">PflM_Kohler!B155</f>
        <v>e</v>
      </c>
      <c r="C155" s="139" t="str">
        <f aca="false">PflM_Kohler!C155</f>
        <v>Nasturtium officinale</v>
      </c>
      <c r="D155" s="95" t="n">
        <f aca="false">PflM_Kohler!D155</f>
        <v>0</v>
      </c>
      <c r="E155" s="95" t="n">
        <f aca="false">PflM_Kohler!E155</f>
        <v>3</v>
      </c>
      <c r="F155" s="94" t="str">
        <f aca="false">IF(Quantität!F155="","",ROUND(Quantität!F155/Quantität!F$196*100,4))</f>
        <v/>
      </c>
      <c r="G155" s="94" t="str">
        <f aca="false">IF(Quantität!G155="","",ROUND(Quantität!G155/Quantität!G$196*100,4))</f>
        <v/>
      </c>
      <c r="H155" s="94" t="str">
        <f aca="false">IF(Quantität!H155="","",ROUND(Quantität!H155/Quantität!H$196*100,4))</f>
        <v/>
      </c>
      <c r="I155" s="94" t="str">
        <f aca="false">IF(Quantität!I155="","",ROUND(Quantität!I155/Quantität!I$196*100,4))</f>
        <v/>
      </c>
      <c r="J155" s="94" t="str">
        <f aca="false">IF(Quantität!J155="","",ROUND(Quantität!J155/Quantität!J$196*100,4))</f>
        <v/>
      </c>
      <c r="K155" s="94" t="str">
        <f aca="false">IF(Quantität!K155="","",ROUND(Quantität!K155/Quantität!K$196*100,4))</f>
        <v/>
      </c>
      <c r="L155" s="94" t="str">
        <f aca="false">IF(Quantität!L155="","",ROUND(Quantität!L155/Quantität!L$196*100,4))</f>
        <v/>
      </c>
      <c r="M155" s="94" t="str">
        <f aca="false">IF(Quantität!M155="","",ROUND(Quantität!M155/Quantität!M$196*100,4))</f>
        <v/>
      </c>
      <c r="N155" s="94" t="str">
        <f aca="false">IF(Quantität!N155="","",ROUND(Quantität!N155/Quantität!N$196*100,4))</f>
        <v/>
      </c>
      <c r="O155" s="94" t="str">
        <f aca="false">IF(Quantität!O155="","",ROUND(Quantität!O155/Quantität!O$196*100,4))</f>
        <v/>
      </c>
      <c r="P155" s="94" t="str">
        <f aca="false">IF(Quantität!P155="","",ROUND(Quantität!P155/Quantität!P$196*100,4))</f>
        <v/>
      </c>
      <c r="Q155" s="94" t="str">
        <f aca="false">IF(Quantität!Q155="","",ROUND(Quantität!Q155/Quantität!Q$196*100,4))</f>
        <v/>
      </c>
      <c r="R155" s="94" t="str">
        <f aca="false">IF(Quantität!R155="","",ROUND(Quantität!R155/Quantität!R$196*100,4))</f>
        <v/>
      </c>
      <c r="S155" s="94" t="str">
        <f aca="false">IF(Quantität!S155="","",ROUND(Quantität!S155/Quantität!S$196*100,4))</f>
        <v/>
      </c>
      <c r="T155" s="94" t="str">
        <f aca="false">IF(Quantität!T155="","",ROUND(Quantität!T155/Quantität!T$196*100,4))</f>
        <v/>
      </c>
      <c r="U155" s="94" t="str">
        <f aca="false">IF(Quantität!U155="","",ROUND(Quantität!U155/Quantität!U$196*100,4))</f>
        <v/>
      </c>
      <c r="V155" s="94" t="str">
        <f aca="false">IF(Quantität!V155="","",ROUND(Quantität!V155/Quantität!V$196*100,4))</f>
        <v/>
      </c>
      <c r="W155" s="94" t="str">
        <f aca="false">IF(Quantität!W155="","",ROUND(Quantität!W155/Quantität!W$196*100,4))</f>
        <v/>
      </c>
      <c r="X155" s="94" t="str">
        <f aca="false">IF(Quantität!X155="","",ROUND(Quantität!X155/Quantität!X$196*100,4))</f>
        <v/>
      </c>
      <c r="Y155" s="94" t="str">
        <f aca="false">IF(Quantität!Y155="","",ROUND(Quantität!Y155/Quantität!Y$196*100,4))</f>
        <v/>
      </c>
      <c r="Z155" s="97"/>
    </row>
    <row r="156" customFormat="false" ht="12.75" hidden="false" customHeight="false" outlineLevel="0" collapsed="false">
      <c r="A156" s="122" t="n">
        <f aca="false">PflM_Kohler!A156</f>
        <v>2684</v>
      </c>
      <c r="B156" s="122" t="str">
        <f aca="false">PflM_Kohler!B156</f>
        <v>e</v>
      </c>
      <c r="C156" s="139" t="str">
        <f aca="false">PflM_Kohler!C156</f>
        <v>Peucedanum palustre</v>
      </c>
      <c r="D156" s="95" t="n">
        <f aca="false">PflM_Kohler!D156</f>
        <v>0</v>
      </c>
      <c r="E156" s="95" t="n">
        <f aca="false">PflM_Kohler!E156</f>
        <v>3</v>
      </c>
      <c r="F156" s="94" t="str">
        <f aca="false">IF(Quantität!F156="","",ROUND(Quantität!F156/Quantität!F$196*100,4))</f>
        <v/>
      </c>
      <c r="G156" s="94" t="str">
        <f aca="false">IF(Quantität!G156="","",ROUND(Quantität!G156/Quantität!G$196*100,4))</f>
        <v/>
      </c>
      <c r="H156" s="94" t="str">
        <f aca="false">IF(Quantität!H156="","",ROUND(Quantität!H156/Quantität!H$196*100,4))</f>
        <v/>
      </c>
      <c r="I156" s="94" t="str">
        <f aca="false">IF(Quantität!I156="","",ROUND(Quantität!I156/Quantität!I$196*100,4))</f>
        <v/>
      </c>
      <c r="J156" s="94" t="str">
        <f aca="false">IF(Quantität!J156="","",ROUND(Quantität!J156/Quantität!J$196*100,4))</f>
        <v/>
      </c>
      <c r="K156" s="94" t="str">
        <f aca="false">IF(Quantität!K156="","",ROUND(Quantität!K156/Quantität!K$196*100,4))</f>
        <v/>
      </c>
      <c r="L156" s="94" t="str">
        <f aca="false">IF(Quantität!L156="","",ROUND(Quantität!L156/Quantität!L$196*100,4))</f>
        <v/>
      </c>
      <c r="M156" s="94" t="str">
        <f aca="false">IF(Quantität!M156="","",ROUND(Quantität!M156/Quantität!M$196*100,4))</f>
        <v/>
      </c>
      <c r="N156" s="94" t="str">
        <f aca="false">IF(Quantität!N156="","",ROUND(Quantität!N156/Quantität!N$196*100,4))</f>
        <v/>
      </c>
      <c r="O156" s="94" t="str">
        <f aca="false">IF(Quantität!O156="","",ROUND(Quantität!O156/Quantität!O$196*100,4))</f>
        <v/>
      </c>
      <c r="P156" s="94" t="str">
        <f aca="false">IF(Quantität!P156="","",ROUND(Quantität!P156/Quantität!P$196*100,4))</f>
        <v/>
      </c>
      <c r="Q156" s="94" t="str">
        <f aca="false">IF(Quantität!Q156="","",ROUND(Quantität!Q156/Quantität!Q$196*100,4))</f>
        <v/>
      </c>
      <c r="R156" s="94" t="str">
        <f aca="false">IF(Quantität!R156="","",ROUND(Quantität!R156/Quantität!R$196*100,4))</f>
        <v/>
      </c>
      <c r="S156" s="94" t="str">
        <f aca="false">IF(Quantität!S156="","",ROUND(Quantität!S156/Quantität!S$196*100,4))</f>
        <v/>
      </c>
      <c r="T156" s="94" t="str">
        <f aca="false">IF(Quantität!T156="","",ROUND(Quantität!T156/Quantität!T$196*100,4))</f>
        <v/>
      </c>
      <c r="U156" s="94" t="str">
        <f aca="false">IF(Quantität!U156="","",ROUND(Quantität!U156/Quantität!U$196*100,4))</f>
        <v/>
      </c>
      <c r="V156" s="94" t="str">
        <f aca="false">IF(Quantität!V156="","",ROUND(Quantität!V156/Quantität!V$196*100,4))</f>
        <v/>
      </c>
      <c r="W156" s="94" t="str">
        <f aca="false">IF(Quantität!W156="","",ROUND(Quantität!W156/Quantität!W$196*100,4))</f>
        <v/>
      </c>
      <c r="X156" s="94" t="str">
        <f aca="false">IF(Quantität!X156="","",ROUND(Quantität!X156/Quantität!X$196*100,4))</f>
        <v/>
      </c>
      <c r="Y156" s="94" t="str">
        <f aca="false">IF(Quantität!Y156="","",ROUND(Quantität!Y156/Quantität!Y$196*100,4))</f>
        <v/>
      </c>
      <c r="Z156" s="97"/>
    </row>
    <row r="157" customFormat="false" ht="12.75" hidden="false" customHeight="false" outlineLevel="0" collapsed="false">
      <c r="A157" s="122" t="str">
        <f aca="false">PflM_Kohler!A157</f>
        <v>k.A.</v>
      </c>
      <c r="B157" s="122" t="str">
        <f aca="false">PflM_Kohler!B157</f>
        <v>e</v>
      </c>
      <c r="C157" s="139" t="str">
        <f aca="false">PflM_Kohler!C157</f>
        <v>Plantago coronopus</v>
      </c>
      <c r="D157" s="95" t="n">
        <f aca="false">PflM_Kohler!D157</f>
        <v>0</v>
      </c>
      <c r="E157" s="95" t="n">
        <f aca="false">PflM_Kohler!E157</f>
        <v>3</v>
      </c>
      <c r="F157" s="94" t="str">
        <f aca="false">IF(Quantität!F157="","",ROUND(Quantität!F157/Quantität!F$196*100,4))</f>
        <v/>
      </c>
      <c r="G157" s="94" t="str">
        <f aca="false">IF(Quantität!G157="","",ROUND(Quantität!G157/Quantität!G$196*100,4))</f>
        <v/>
      </c>
      <c r="H157" s="94" t="str">
        <f aca="false">IF(Quantität!H157="","",ROUND(Quantität!H157/Quantität!H$196*100,4))</f>
        <v/>
      </c>
      <c r="I157" s="94" t="str">
        <f aca="false">IF(Quantität!I157="","",ROUND(Quantität!I157/Quantität!I$196*100,4))</f>
        <v/>
      </c>
      <c r="J157" s="94" t="str">
        <f aca="false">IF(Quantität!J157="","",ROUND(Quantität!J157/Quantität!J$196*100,4))</f>
        <v/>
      </c>
      <c r="K157" s="94" t="str">
        <f aca="false">IF(Quantität!K157="","",ROUND(Quantität!K157/Quantität!K$196*100,4))</f>
        <v/>
      </c>
      <c r="L157" s="94" t="str">
        <f aca="false">IF(Quantität!L157="","",ROUND(Quantität!L157/Quantität!L$196*100,4))</f>
        <v/>
      </c>
      <c r="M157" s="94" t="str">
        <f aca="false">IF(Quantität!M157="","",ROUND(Quantität!M157/Quantität!M$196*100,4))</f>
        <v/>
      </c>
      <c r="N157" s="94" t="str">
        <f aca="false">IF(Quantität!N157="","",ROUND(Quantität!N157/Quantität!N$196*100,4))</f>
        <v/>
      </c>
      <c r="O157" s="94" t="str">
        <f aca="false">IF(Quantität!O157="","",ROUND(Quantität!O157/Quantität!O$196*100,4))</f>
        <v/>
      </c>
      <c r="P157" s="94" t="str">
        <f aca="false">IF(Quantität!P157="","",ROUND(Quantität!P157/Quantität!P$196*100,4))</f>
        <v/>
      </c>
      <c r="Q157" s="94" t="str">
        <f aca="false">IF(Quantität!Q157="","",ROUND(Quantität!Q157/Quantität!Q$196*100,4))</f>
        <v/>
      </c>
      <c r="R157" s="94" t="str">
        <f aca="false">IF(Quantität!R157="","",ROUND(Quantität!R157/Quantität!R$196*100,4))</f>
        <v/>
      </c>
      <c r="S157" s="94" t="str">
        <f aca="false">IF(Quantität!S157="","",ROUND(Quantität!S157/Quantität!S$196*100,4))</f>
        <v/>
      </c>
      <c r="T157" s="94" t="str">
        <f aca="false">IF(Quantität!T157="","",ROUND(Quantität!T157/Quantität!T$196*100,4))</f>
        <v/>
      </c>
      <c r="U157" s="94" t="str">
        <f aca="false">IF(Quantität!U157="","",ROUND(Quantität!U157/Quantität!U$196*100,4))</f>
        <v/>
      </c>
      <c r="V157" s="94" t="str">
        <f aca="false">IF(Quantität!V157="","",ROUND(Quantität!V157/Quantität!V$196*100,4))</f>
        <v/>
      </c>
      <c r="W157" s="94" t="str">
        <f aca="false">IF(Quantität!W157="","",ROUND(Quantität!W157/Quantität!W$196*100,4))</f>
        <v/>
      </c>
      <c r="X157" s="94" t="str">
        <f aca="false">IF(Quantität!X157="","",ROUND(Quantität!X157/Quantität!X$196*100,4))</f>
        <v/>
      </c>
      <c r="Y157" s="94" t="str">
        <f aca="false">IF(Quantität!Y157="","",ROUND(Quantität!Y157/Quantität!Y$196*100,4))</f>
        <v/>
      </c>
      <c r="Z157" s="97"/>
    </row>
    <row r="158" customFormat="false" ht="12.75" hidden="false" customHeight="false" outlineLevel="0" collapsed="false">
      <c r="A158" s="122" t="str">
        <f aca="false">PflM_Kohler!A158</f>
        <v>k.A.</v>
      </c>
      <c r="B158" s="122" t="str">
        <f aca="false">PflM_Kohler!B158</f>
        <v>e</v>
      </c>
      <c r="C158" s="139" t="str">
        <f aca="false">PflM_Kohler!C158</f>
        <v>Plantago maritima</v>
      </c>
      <c r="D158" s="95" t="n">
        <f aca="false">PflM_Kohler!D158</f>
        <v>0</v>
      </c>
      <c r="E158" s="95" t="n">
        <f aca="false">PflM_Kohler!E158</f>
        <v>3</v>
      </c>
      <c r="F158" s="94" t="str">
        <f aca="false">IF(Quantität!F158="","",ROUND(Quantität!F158/Quantität!F$196*100,4))</f>
        <v/>
      </c>
      <c r="G158" s="94" t="str">
        <f aca="false">IF(Quantität!G158="","",ROUND(Quantität!G158/Quantität!G$196*100,4))</f>
        <v/>
      </c>
      <c r="H158" s="94" t="str">
        <f aca="false">IF(Quantität!H158="","",ROUND(Quantität!H158/Quantität!H$196*100,4))</f>
        <v/>
      </c>
      <c r="I158" s="94" t="str">
        <f aca="false">IF(Quantität!I158="","",ROUND(Quantität!I158/Quantität!I$196*100,4))</f>
        <v/>
      </c>
      <c r="J158" s="94" t="str">
        <f aca="false">IF(Quantität!J158="","",ROUND(Quantität!J158/Quantität!J$196*100,4))</f>
        <v/>
      </c>
      <c r="K158" s="94" t="str">
        <f aca="false">IF(Quantität!K158="","",ROUND(Quantität!K158/Quantität!K$196*100,4))</f>
        <v/>
      </c>
      <c r="L158" s="94" t="str">
        <f aca="false">IF(Quantität!L158="","",ROUND(Quantität!L158/Quantität!L$196*100,4))</f>
        <v/>
      </c>
      <c r="M158" s="94" t="str">
        <f aca="false">IF(Quantität!M158="","",ROUND(Quantität!M158/Quantität!M$196*100,4))</f>
        <v/>
      </c>
      <c r="N158" s="94" t="str">
        <f aca="false">IF(Quantität!N158="","",ROUND(Quantität!N158/Quantität!N$196*100,4))</f>
        <v/>
      </c>
      <c r="O158" s="94" t="str">
        <f aca="false">IF(Quantität!O158="","",ROUND(Quantität!O158/Quantität!O$196*100,4))</f>
        <v/>
      </c>
      <c r="P158" s="94" t="str">
        <f aca="false">IF(Quantität!P158="","",ROUND(Quantität!P158/Quantität!P$196*100,4))</f>
        <v/>
      </c>
      <c r="Q158" s="94" t="str">
        <f aca="false">IF(Quantität!Q158="","",ROUND(Quantität!Q158/Quantität!Q$196*100,4))</f>
        <v/>
      </c>
      <c r="R158" s="94" t="str">
        <f aca="false">IF(Quantität!R158="","",ROUND(Quantität!R158/Quantität!R$196*100,4))</f>
        <v/>
      </c>
      <c r="S158" s="94" t="str">
        <f aca="false">IF(Quantität!S158="","",ROUND(Quantität!S158/Quantität!S$196*100,4))</f>
        <v/>
      </c>
      <c r="T158" s="94" t="str">
        <f aca="false">IF(Quantität!T158="","",ROUND(Quantität!T158/Quantität!T$196*100,4))</f>
        <v/>
      </c>
      <c r="U158" s="94" t="str">
        <f aca="false">IF(Quantität!U158="","",ROUND(Quantität!U158/Quantität!U$196*100,4))</f>
        <v/>
      </c>
      <c r="V158" s="94" t="str">
        <f aca="false">IF(Quantität!V158="","",ROUND(Quantität!V158/Quantität!V$196*100,4))</f>
        <v/>
      </c>
      <c r="W158" s="94" t="str">
        <f aca="false">IF(Quantität!W158="","",ROUND(Quantität!W158/Quantität!W$196*100,4))</f>
        <v/>
      </c>
      <c r="X158" s="94" t="str">
        <f aca="false">IF(Quantität!X158="","",ROUND(Quantität!X158/Quantität!X$196*100,4))</f>
        <v/>
      </c>
      <c r="Y158" s="94" t="str">
        <f aca="false">IF(Quantität!Y158="","",ROUND(Quantität!Y158/Quantität!Y$196*100,4))</f>
        <v/>
      </c>
      <c r="Z158" s="97"/>
    </row>
    <row r="159" customFormat="false" ht="12.75" hidden="false" customHeight="false" outlineLevel="0" collapsed="false">
      <c r="A159" s="122" t="str">
        <f aca="false">PflM_Kohler!A159</f>
        <v>k.A.</v>
      </c>
      <c r="B159" s="122" t="str">
        <f aca="false">PflM_Kohler!B159</f>
        <v>e</v>
      </c>
      <c r="C159" s="139" t="str">
        <f aca="false">PflM_Kohler!C159</f>
        <v>Poa annua ssp. palustris</v>
      </c>
      <c r="D159" s="95" t="n">
        <f aca="false">PflM_Kohler!D159</f>
        <v>0</v>
      </c>
      <c r="E159" s="95" t="n">
        <f aca="false">PflM_Kohler!E159</f>
        <v>3</v>
      </c>
      <c r="F159" s="94" t="str">
        <f aca="false">IF(Quantität!F159="","",ROUND(Quantität!F159/Quantität!F$196*100,4))</f>
        <v/>
      </c>
      <c r="G159" s="94" t="str">
        <f aca="false">IF(Quantität!G159="","",ROUND(Quantität!G159/Quantität!G$196*100,4))</f>
        <v/>
      </c>
      <c r="H159" s="94" t="str">
        <f aca="false">IF(Quantität!H159="","",ROUND(Quantität!H159/Quantität!H$196*100,4))</f>
        <v/>
      </c>
      <c r="I159" s="94" t="str">
        <f aca="false">IF(Quantität!I159="","",ROUND(Quantität!I159/Quantität!I$196*100,4))</f>
        <v/>
      </c>
      <c r="J159" s="94" t="str">
        <f aca="false">IF(Quantität!J159="","",ROUND(Quantität!J159/Quantität!J$196*100,4))</f>
        <v/>
      </c>
      <c r="K159" s="94" t="str">
        <f aca="false">IF(Quantität!K159="","",ROUND(Quantität!K159/Quantität!K$196*100,4))</f>
        <v/>
      </c>
      <c r="L159" s="94" t="str">
        <f aca="false">IF(Quantität!L159="","",ROUND(Quantität!L159/Quantität!L$196*100,4))</f>
        <v/>
      </c>
      <c r="M159" s="94" t="str">
        <f aca="false">IF(Quantität!M159="","",ROUND(Quantität!M159/Quantität!M$196*100,4))</f>
        <v/>
      </c>
      <c r="N159" s="94" t="str">
        <f aca="false">IF(Quantität!N159="","",ROUND(Quantität!N159/Quantität!N$196*100,4))</f>
        <v/>
      </c>
      <c r="O159" s="94" t="str">
        <f aca="false">IF(Quantität!O159="","",ROUND(Quantität!O159/Quantität!O$196*100,4))</f>
        <v/>
      </c>
      <c r="P159" s="94" t="str">
        <f aca="false">IF(Quantität!P159="","",ROUND(Quantität!P159/Quantität!P$196*100,4))</f>
        <v/>
      </c>
      <c r="Q159" s="94" t="str">
        <f aca="false">IF(Quantität!Q159="","",ROUND(Quantität!Q159/Quantität!Q$196*100,4))</f>
        <v/>
      </c>
      <c r="R159" s="94" t="str">
        <f aca="false">IF(Quantität!R159="","",ROUND(Quantität!R159/Quantität!R$196*100,4))</f>
        <v/>
      </c>
      <c r="S159" s="94" t="str">
        <f aca="false">IF(Quantität!S159="","",ROUND(Quantität!S159/Quantität!S$196*100,4))</f>
        <v/>
      </c>
      <c r="T159" s="94" t="str">
        <f aca="false">IF(Quantität!T159="","",ROUND(Quantität!T159/Quantität!T$196*100,4))</f>
        <v/>
      </c>
      <c r="U159" s="94" t="str">
        <f aca="false">IF(Quantität!U159="","",ROUND(Quantität!U159/Quantität!U$196*100,4))</f>
        <v/>
      </c>
      <c r="V159" s="94" t="str">
        <f aca="false">IF(Quantität!V159="","",ROUND(Quantität!V159/Quantität!V$196*100,4))</f>
        <v/>
      </c>
      <c r="W159" s="94" t="str">
        <f aca="false">IF(Quantität!W159="","",ROUND(Quantität!W159/Quantität!W$196*100,4))</f>
        <v/>
      </c>
      <c r="X159" s="94" t="str">
        <f aca="false">IF(Quantität!X159="","",ROUND(Quantität!X159/Quantität!X$196*100,4))</f>
        <v/>
      </c>
      <c r="Y159" s="94" t="str">
        <f aca="false">IF(Quantität!Y159="","",ROUND(Quantität!Y159/Quantität!Y$196*100,4))</f>
        <v/>
      </c>
      <c r="Z159" s="97"/>
    </row>
    <row r="160" customFormat="false" ht="12.75" hidden="false" customHeight="false" outlineLevel="0" collapsed="false">
      <c r="A160" s="122" t="str">
        <f aca="false">PflM_Kohler!A160</f>
        <v>k.A.</v>
      </c>
      <c r="B160" s="122" t="str">
        <f aca="false">PflM_Kohler!B160</f>
        <v>e</v>
      </c>
      <c r="C160" s="139" t="str">
        <f aca="false">PflM_Kohler!C160</f>
        <v>Puccinellia maritima</v>
      </c>
      <c r="D160" s="95" t="n">
        <f aca="false">PflM_Kohler!D160</f>
        <v>0</v>
      </c>
      <c r="E160" s="95" t="n">
        <f aca="false">PflM_Kohler!E160</f>
        <v>3</v>
      </c>
      <c r="F160" s="94" t="str">
        <f aca="false">IF(Quantität!F160="","",ROUND(Quantität!F160/Quantität!F$196*100,4))</f>
        <v/>
      </c>
      <c r="G160" s="94" t="str">
        <f aca="false">IF(Quantität!G160="","",ROUND(Quantität!G160/Quantität!G$196*100,4))</f>
        <v/>
      </c>
      <c r="H160" s="94" t="str">
        <f aca="false">IF(Quantität!H160="","",ROUND(Quantität!H160/Quantität!H$196*100,4))</f>
        <v/>
      </c>
      <c r="I160" s="94" t="str">
        <f aca="false">IF(Quantität!I160="","",ROUND(Quantität!I160/Quantität!I$196*100,4))</f>
        <v/>
      </c>
      <c r="J160" s="94" t="str">
        <f aca="false">IF(Quantität!J160="","",ROUND(Quantität!J160/Quantität!J$196*100,4))</f>
        <v/>
      </c>
      <c r="K160" s="94" t="str">
        <f aca="false">IF(Quantität!K160="","",ROUND(Quantität!K160/Quantität!K$196*100,4))</f>
        <v/>
      </c>
      <c r="L160" s="94" t="str">
        <f aca="false">IF(Quantität!L160="","",ROUND(Quantität!L160/Quantität!L$196*100,4))</f>
        <v/>
      </c>
      <c r="M160" s="94" t="str">
        <f aca="false">IF(Quantität!M160="","",ROUND(Quantität!M160/Quantität!M$196*100,4))</f>
        <v/>
      </c>
      <c r="N160" s="94" t="str">
        <f aca="false">IF(Quantität!N160="","",ROUND(Quantität!N160/Quantität!N$196*100,4))</f>
        <v/>
      </c>
      <c r="O160" s="94" t="str">
        <f aca="false">IF(Quantität!O160="","",ROUND(Quantität!O160/Quantität!O$196*100,4))</f>
        <v/>
      </c>
      <c r="P160" s="94" t="str">
        <f aca="false">IF(Quantität!P160="","",ROUND(Quantität!P160/Quantität!P$196*100,4))</f>
        <v/>
      </c>
      <c r="Q160" s="94" t="str">
        <f aca="false">IF(Quantität!Q160="","",ROUND(Quantität!Q160/Quantität!Q$196*100,4))</f>
        <v/>
      </c>
      <c r="R160" s="94" t="str">
        <f aca="false">IF(Quantität!R160="","",ROUND(Quantität!R160/Quantität!R$196*100,4))</f>
        <v/>
      </c>
      <c r="S160" s="94" t="str">
        <f aca="false">IF(Quantität!S160="","",ROUND(Quantität!S160/Quantität!S$196*100,4))</f>
        <v/>
      </c>
      <c r="T160" s="94" t="str">
        <f aca="false">IF(Quantität!T160="","",ROUND(Quantität!T160/Quantität!T$196*100,4))</f>
        <v/>
      </c>
      <c r="U160" s="94" t="str">
        <f aca="false">IF(Quantität!U160="","",ROUND(Quantität!U160/Quantität!U$196*100,4))</f>
        <v/>
      </c>
      <c r="V160" s="94" t="str">
        <f aca="false">IF(Quantität!V160="","",ROUND(Quantität!V160/Quantität!V$196*100,4))</f>
        <v/>
      </c>
      <c r="W160" s="94" t="str">
        <f aca="false">IF(Quantität!W160="","",ROUND(Quantität!W160/Quantität!W$196*100,4))</f>
        <v/>
      </c>
      <c r="X160" s="94" t="str">
        <f aca="false">IF(Quantität!X160="","",ROUND(Quantität!X160/Quantität!X$196*100,4))</f>
        <v/>
      </c>
      <c r="Y160" s="94" t="str">
        <f aca="false">IF(Quantität!Y160="","",ROUND(Quantität!Y160/Quantität!Y$196*100,4))</f>
        <v/>
      </c>
      <c r="Z160" s="97"/>
    </row>
    <row r="161" customFormat="false" ht="12.75" hidden="false" customHeight="false" outlineLevel="0" collapsed="false">
      <c r="A161" s="122" t="n">
        <f aca="false">PflM_Kohler!A161</f>
        <v>2659</v>
      </c>
      <c r="B161" s="122" t="str">
        <f aca="false">PflM_Kohler!B161</f>
        <v>e</v>
      </c>
      <c r="C161" s="139" t="str">
        <f aca="false">PflM_Kohler!C161</f>
        <v>Pulicaria vulgaris</v>
      </c>
      <c r="D161" s="95" t="n">
        <f aca="false">PflM_Kohler!D161</f>
        <v>0</v>
      </c>
      <c r="E161" s="95" t="n">
        <f aca="false">PflM_Kohler!E161</f>
        <v>3</v>
      </c>
      <c r="F161" s="94" t="str">
        <f aca="false">IF(Quantität!F161="","",ROUND(Quantität!F161/Quantität!F$196*100,4))</f>
        <v/>
      </c>
      <c r="G161" s="94" t="str">
        <f aca="false">IF(Quantität!G161="","",ROUND(Quantität!G161/Quantität!G$196*100,4))</f>
        <v/>
      </c>
      <c r="H161" s="94" t="str">
        <f aca="false">IF(Quantität!H161="","",ROUND(Quantität!H161/Quantität!H$196*100,4))</f>
        <v/>
      </c>
      <c r="I161" s="94" t="str">
        <f aca="false">IF(Quantität!I161="","",ROUND(Quantität!I161/Quantität!I$196*100,4))</f>
        <v/>
      </c>
      <c r="J161" s="94" t="str">
        <f aca="false">IF(Quantität!J161="","",ROUND(Quantität!J161/Quantität!J$196*100,4))</f>
        <v/>
      </c>
      <c r="K161" s="94" t="str">
        <f aca="false">IF(Quantität!K161="","",ROUND(Quantität!K161/Quantität!K$196*100,4))</f>
        <v/>
      </c>
      <c r="L161" s="94" t="str">
        <f aca="false">IF(Quantität!L161="","",ROUND(Quantität!L161/Quantität!L$196*100,4))</f>
        <v/>
      </c>
      <c r="M161" s="94" t="str">
        <f aca="false">IF(Quantität!M161="","",ROUND(Quantität!M161/Quantität!M$196*100,4))</f>
        <v/>
      </c>
      <c r="N161" s="94" t="str">
        <f aca="false">IF(Quantität!N161="","",ROUND(Quantität!N161/Quantität!N$196*100,4))</f>
        <v/>
      </c>
      <c r="O161" s="94" t="str">
        <f aca="false">IF(Quantität!O161="","",ROUND(Quantität!O161/Quantität!O$196*100,4))</f>
        <v/>
      </c>
      <c r="P161" s="94" t="str">
        <f aca="false">IF(Quantität!P161="","",ROUND(Quantität!P161/Quantität!P$196*100,4))</f>
        <v/>
      </c>
      <c r="Q161" s="94" t="str">
        <f aca="false">IF(Quantität!Q161="","",ROUND(Quantität!Q161/Quantität!Q$196*100,4))</f>
        <v/>
      </c>
      <c r="R161" s="94" t="str">
        <f aca="false">IF(Quantität!R161="","",ROUND(Quantität!R161/Quantität!R$196*100,4))</f>
        <v/>
      </c>
      <c r="S161" s="94" t="str">
        <f aca="false">IF(Quantität!S161="","",ROUND(Quantität!S161/Quantität!S$196*100,4))</f>
        <v/>
      </c>
      <c r="T161" s="94" t="str">
        <f aca="false">IF(Quantität!T161="","",ROUND(Quantität!T161/Quantität!T$196*100,4))</f>
        <v/>
      </c>
      <c r="U161" s="94" t="str">
        <f aca="false">IF(Quantität!U161="","",ROUND(Quantität!U161/Quantität!U$196*100,4))</f>
        <v/>
      </c>
      <c r="V161" s="94" t="str">
        <f aca="false">IF(Quantität!V161="","",ROUND(Quantität!V161/Quantität!V$196*100,4))</f>
        <v/>
      </c>
      <c r="W161" s="94" t="str">
        <f aca="false">IF(Quantität!W161="","",ROUND(Quantität!W161/Quantität!W$196*100,4))</f>
        <v/>
      </c>
      <c r="X161" s="94" t="str">
        <f aca="false">IF(Quantität!X161="","",ROUND(Quantität!X161/Quantität!X$196*100,4))</f>
        <v/>
      </c>
      <c r="Y161" s="94" t="str">
        <f aca="false">IF(Quantität!Y161="","",ROUND(Quantität!Y161/Quantität!Y$196*100,4))</f>
        <v/>
      </c>
      <c r="Z161" s="97"/>
    </row>
    <row r="162" customFormat="false" ht="12.75" hidden="false" customHeight="false" outlineLevel="0" collapsed="false">
      <c r="A162" s="122" t="n">
        <f aca="false">PflM_Kohler!A162</f>
        <v>2640</v>
      </c>
      <c r="B162" s="122" t="str">
        <f aca="false">PflM_Kohler!B162</f>
        <v>e</v>
      </c>
      <c r="C162" s="139" t="str">
        <f aca="false">PflM_Kohler!C162</f>
        <v>Rumex aquaticus</v>
      </c>
      <c r="D162" s="95" t="n">
        <f aca="false">PflM_Kohler!D162</f>
        <v>0</v>
      </c>
      <c r="E162" s="95" t="n">
        <f aca="false">PflM_Kohler!E162</f>
        <v>3</v>
      </c>
      <c r="F162" s="94" t="str">
        <f aca="false">IF(Quantität!F162="","",ROUND(Quantität!F162/Quantität!F$196*100,4))</f>
        <v/>
      </c>
      <c r="G162" s="94" t="str">
        <f aca="false">IF(Quantität!G162="","",ROUND(Quantität!G162/Quantität!G$196*100,4))</f>
        <v/>
      </c>
      <c r="H162" s="94" t="str">
        <f aca="false">IF(Quantität!H162="","",ROUND(Quantität!H162/Quantität!H$196*100,4))</f>
        <v/>
      </c>
      <c r="I162" s="94" t="str">
        <f aca="false">IF(Quantität!I162="","",ROUND(Quantität!I162/Quantität!I$196*100,4))</f>
        <v/>
      </c>
      <c r="J162" s="94" t="str">
        <f aca="false">IF(Quantität!J162="","",ROUND(Quantität!J162/Quantität!J$196*100,4))</f>
        <v/>
      </c>
      <c r="K162" s="94" t="str">
        <f aca="false">IF(Quantität!K162="","",ROUND(Quantität!K162/Quantität!K$196*100,4))</f>
        <v/>
      </c>
      <c r="L162" s="94" t="str">
        <f aca="false">IF(Quantität!L162="","",ROUND(Quantität!L162/Quantität!L$196*100,4))</f>
        <v/>
      </c>
      <c r="M162" s="94" t="str">
        <f aca="false">IF(Quantität!M162="","",ROUND(Quantität!M162/Quantität!M$196*100,4))</f>
        <v/>
      </c>
      <c r="N162" s="94" t="str">
        <f aca="false">IF(Quantität!N162="","",ROUND(Quantität!N162/Quantität!N$196*100,4))</f>
        <v/>
      </c>
      <c r="O162" s="94" t="str">
        <f aca="false">IF(Quantität!O162="","",ROUND(Quantität!O162/Quantität!O$196*100,4))</f>
        <v/>
      </c>
      <c r="P162" s="94" t="str">
        <f aca="false">IF(Quantität!P162="","",ROUND(Quantität!P162/Quantität!P$196*100,4))</f>
        <v/>
      </c>
      <c r="Q162" s="94" t="str">
        <f aca="false">IF(Quantität!Q162="","",ROUND(Quantität!Q162/Quantität!Q$196*100,4))</f>
        <v/>
      </c>
      <c r="R162" s="94" t="str">
        <f aca="false">IF(Quantität!R162="","",ROUND(Quantität!R162/Quantität!R$196*100,4))</f>
        <v/>
      </c>
      <c r="S162" s="94" t="str">
        <f aca="false">IF(Quantität!S162="","",ROUND(Quantität!S162/Quantität!S$196*100,4))</f>
        <v/>
      </c>
      <c r="T162" s="94" t="str">
        <f aca="false">IF(Quantität!T162="","",ROUND(Quantität!T162/Quantität!T$196*100,4))</f>
        <v/>
      </c>
      <c r="U162" s="94" t="str">
        <f aca="false">IF(Quantität!U162="","",ROUND(Quantität!U162/Quantität!U$196*100,4))</f>
        <v/>
      </c>
      <c r="V162" s="94" t="str">
        <f aca="false">IF(Quantität!V162="","",ROUND(Quantität!V162/Quantität!V$196*100,4))</f>
        <v/>
      </c>
      <c r="W162" s="94" t="str">
        <f aca="false">IF(Quantität!W162="","",ROUND(Quantität!W162/Quantität!W$196*100,4))</f>
        <v/>
      </c>
      <c r="X162" s="94" t="str">
        <f aca="false">IF(Quantität!X162="","",ROUND(Quantität!X162/Quantität!X$196*100,4))</f>
        <v/>
      </c>
      <c r="Y162" s="94" t="str">
        <f aca="false">IF(Quantität!Y162="","",ROUND(Quantität!Y162/Quantität!Y$196*100,4))</f>
        <v/>
      </c>
      <c r="Z162" s="97"/>
    </row>
    <row r="163" customFormat="false" ht="12.75" hidden="false" customHeight="false" outlineLevel="0" collapsed="false">
      <c r="A163" s="122" t="n">
        <f aca="false">PflM_Kohler!A163</f>
        <v>2054</v>
      </c>
      <c r="B163" s="122" t="str">
        <f aca="false">PflM_Kohler!B163</f>
        <v>e+s</v>
      </c>
      <c r="C163" s="139" t="str">
        <f aca="false">PflM_Kohler!C163</f>
        <v>Sagittaria sagittifolia</v>
      </c>
      <c r="D163" s="95" t="n">
        <f aca="false">PflM_Kohler!D163</f>
        <v>0</v>
      </c>
      <c r="E163" s="95" t="n">
        <f aca="false">PflM_Kohler!E163</f>
        <v>3</v>
      </c>
      <c r="F163" s="94" t="str">
        <f aca="false">IF(Quantität!F163="","",ROUND(Quantität!F163/Quantität!F$196*100,4))</f>
        <v/>
      </c>
      <c r="G163" s="94" t="str">
        <f aca="false">IF(Quantität!G163="","",ROUND(Quantität!G163/Quantität!G$196*100,4))</f>
        <v/>
      </c>
      <c r="H163" s="94" t="str">
        <f aca="false">IF(Quantität!H163="","",ROUND(Quantität!H163/Quantität!H$196*100,4))</f>
        <v/>
      </c>
      <c r="I163" s="94" t="str">
        <f aca="false">IF(Quantität!I163="","",ROUND(Quantität!I163/Quantität!I$196*100,4))</f>
        <v/>
      </c>
      <c r="J163" s="94" t="str">
        <f aca="false">IF(Quantität!J163="","",ROUND(Quantität!J163/Quantität!J$196*100,4))</f>
        <v/>
      </c>
      <c r="K163" s="94" t="str">
        <f aca="false">IF(Quantität!K163="","",ROUND(Quantität!K163/Quantität!K$196*100,4))</f>
        <v/>
      </c>
      <c r="L163" s="94" t="str">
        <f aca="false">IF(Quantität!L163="","",ROUND(Quantität!L163/Quantität!L$196*100,4))</f>
        <v/>
      </c>
      <c r="M163" s="94" t="str">
        <f aca="false">IF(Quantität!M163="","",ROUND(Quantität!M163/Quantität!M$196*100,4))</f>
        <v/>
      </c>
      <c r="N163" s="94" t="str">
        <f aca="false">IF(Quantität!N163="","",ROUND(Quantität!N163/Quantität!N$196*100,4))</f>
        <v/>
      </c>
      <c r="O163" s="94" t="str">
        <f aca="false">IF(Quantität!O163="","",ROUND(Quantität!O163/Quantität!O$196*100,4))</f>
        <v/>
      </c>
      <c r="P163" s="94" t="str">
        <f aca="false">IF(Quantität!P163="","",ROUND(Quantität!P163/Quantität!P$196*100,4))</f>
        <v/>
      </c>
      <c r="Q163" s="94" t="str">
        <f aca="false">IF(Quantität!Q163="","",ROUND(Quantität!Q163/Quantität!Q$196*100,4))</f>
        <v/>
      </c>
      <c r="R163" s="94" t="str">
        <f aca="false">IF(Quantität!R163="","",ROUND(Quantität!R163/Quantität!R$196*100,4))</f>
        <v/>
      </c>
      <c r="S163" s="94" t="str">
        <f aca="false">IF(Quantität!S163="","",ROUND(Quantität!S163/Quantität!S$196*100,4))</f>
        <v/>
      </c>
      <c r="T163" s="94" t="str">
        <f aca="false">IF(Quantität!T163="","",ROUND(Quantität!T163/Quantität!T$196*100,4))</f>
        <v/>
      </c>
      <c r="U163" s="94" t="str">
        <f aca="false">IF(Quantität!U163="","",ROUND(Quantität!U163/Quantität!U$196*100,4))</f>
        <v/>
      </c>
      <c r="V163" s="94" t="str">
        <f aca="false">IF(Quantität!V163="","",ROUND(Quantität!V163/Quantität!V$196*100,4))</f>
        <v/>
      </c>
      <c r="W163" s="94" t="str">
        <f aca="false">IF(Quantität!W163="","",ROUND(Quantität!W163/Quantität!W$196*100,4))</f>
        <v/>
      </c>
      <c r="X163" s="94" t="str">
        <f aca="false">IF(Quantität!X163="","",ROUND(Quantität!X163/Quantität!X$196*100,4))</f>
        <v/>
      </c>
      <c r="Y163" s="94" t="str">
        <f aca="false">IF(Quantität!Y163="","",ROUND(Quantität!Y163/Quantität!Y$196*100,4))</f>
        <v/>
      </c>
      <c r="Z163" s="97"/>
    </row>
    <row r="164" customFormat="false" ht="12.75" hidden="false" customHeight="false" outlineLevel="0" collapsed="false">
      <c r="A164" s="122" t="str">
        <f aca="false">PflM_Kohler!A164</f>
        <v>k.A.</v>
      </c>
      <c r="B164" s="122" t="str">
        <f aca="false">PflM_Kohler!B164</f>
        <v>e</v>
      </c>
      <c r="C164" s="139" t="str">
        <f aca="false">PflM_Kohler!C164</f>
        <v>Salicornia europaea ssp. brachystachya</v>
      </c>
      <c r="D164" s="95" t="n">
        <f aca="false">PflM_Kohler!D164</f>
        <v>0</v>
      </c>
      <c r="E164" s="95" t="n">
        <f aca="false">PflM_Kohler!E164</f>
        <v>3</v>
      </c>
      <c r="F164" s="94" t="str">
        <f aca="false">IF(Quantität!F164="","",ROUND(Quantität!F164/Quantität!F$196*100,4))</f>
        <v/>
      </c>
      <c r="G164" s="94" t="str">
        <f aca="false">IF(Quantität!G164="","",ROUND(Quantität!G164/Quantität!G$196*100,4))</f>
        <v/>
      </c>
      <c r="H164" s="94" t="str">
        <f aca="false">IF(Quantität!H164="","",ROUND(Quantität!H164/Quantität!H$196*100,4))</f>
        <v/>
      </c>
      <c r="I164" s="94" t="str">
        <f aca="false">IF(Quantität!I164="","",ROUND(Quantität!I164/Quantität!I$196*100,4))</f>
        <v/>
      </c>
      <c r="J164" s="94" t="str">
        <f aca="false">IF(Quantität!J164="","",ROUND(Quantität!J164/Quantität!J$196*100,4))</f>
        <v/>
      </c>
      <c r="K164" s="94" t="str">
        <f aca="false">IF(Quantität!K164="","",ROUND(Quantität!K164/Quantität!K$196*100,4))</f>
        <v/>
      </c>
      <c r="L164" s="94" t="str">
        <f aca="false">IF(Quantität!L164="","",ROUND(Quantität!L164/Quantität!L$196*100,4))</f>
        <v/>
      </c>
      <c r="M164" s="94" t="str">
        <f aca="false">IF(Quantität!M164="","",ROUND(Quantität!M164/Quantität!M$196*100,4))</f>
        <v/>
      </c>
      <c r="N164" s="94" t="str">
        <f aca="false">IF(Quantität!N164="","",ROUND(Quantität!N164/Quantität!N$196*100,4))</f>
        <v/>
      </c>
      <c r="O164" s="94" t="str">
        <f aca="false">IF(Quantität!O164="","",ROUND(Quantität!O164/Quantität!O$196*100,4))</f>
        <v/>
      </c>
      <c r="P164" s="94" t="str">
        <f aca="false">IF(Quantität!P164="","",ROUND(Quantität!P164/Quantität!P$196*100,4))</f>
        <v/>
      </c>
      <c r="Q164" s="94" t="str">
        <f aca="false">IF(Quantität!Q164="","",ROUND(Quantität!Q164/Quantität!Q$196*100,4))</f>
        <v/>
      </c>
      <c r="R164" s="94" t="str">
        <f aca="false">IF(Quantität!R164="","",ROUND(Quantität!R164/Quantität!R$196*100,4))</f>
        <v/>
      </c>
      <c r="S164" s="94" t="str">
        <f aca="false">IF(Quantität!S164="","",ROUND(Quantität!S164/Quantität!S$196*100,4))</f>
        <v/>
      </c>
      <c r="T164" s="94" t="str">
        <f aca="false">IF(Quantität!T164="","",ROUND(Quantität!T164/Quantität!T$196*100,4))</f>
        <v/>
      </c>
      <c r="U164" s="94" t="str">
        <f aca="false">IF(Quantität!U164="","",ROUND(Quantität!U164/Quantität!U$196*100,4))</f>
        <v/>
      </c>
      <c r="V164" s="94" t="str">
        <f aca="false">IF(Quantität!V164="","",ROUND(Quantität!V164/Quantität!V$196*100,4))</f>
        <v/>
      </c>
      <c r="W164" s="94" t="str">
        <f aca="false">IF(Quantität!W164="","",ROUND(Quantität!W164/Quantität!W$196*100,4))</f>
        <v/>
      </c>
      <c r="X164" s="94" t="str">
        <f aca="false">IF(Quantität!X164="","",ROUND(Quantität!X164/Quantität!X$196*100,4))</f>
        <v/>
      </c>
      <c r="Y164" s="94" t="str">
        <f aca="false">IF(Quantität!Y164="","",ROUND(Quantität!Y164/Quantität!Y$196*100,4))</f>
        <v/>
      </c>
      <c r="Z164" s="97"/>
    </row>
    <row r="165" customFormat="false" ht="12.75" hidden="false" customHeight="false" outlineLevel="0" collapsed="false">
      <c r="A165" s="122" t="n">
        <f aca="false">PflM_Kohler!A165</f>
        <v>2025</v>
      </c>
      <c r="B165" s="122" t="str">
        <f aca="false">PflM_Kohler!B165</f>
        <v>e</v>
      </c>
      <c r="C165" s="139" t="str">
        <f aca="false">PflM_Kohler!C165</f>
        <v>Schoenoplectus lacustris</v>
      </c>
      <c r="D165" s="95" t="n">
        <f aca="false">PflM_Kohler!D165</f>
        <v>0</v>
      </c>
      <c r="E165" s="95" t="n">
        <f aca="false">PflM_Kohler!E165</f>
        <v>3</v>
      </c>
      <c r="F165" s="94" t="str">
        <f aca="false">IF(Quantität!F165="","",ROUND(Quantität!F165/Quantität!F$196*100,4))</f>
        <v/>
      </c>
      <c r="G165" s="94" t="str">
        <f aca="false">IF(Quantität!G165="","",ROUND(Quantität!G165/Quantität!G$196*100,4))</f>
        <v/>
      </c>
      <c r="H165" s="94" t="str">
        <f aca="false">IF(Quantität!H165="","",ROUND(Quantität!H165/Quantität!H$196*100,4))</f>
        <v/>
      </c>
      <c r="I165" s="94" t="str">
        <f aca="false">IF(Quantität!I165="","",ROUND(Quantität!I165/Quantität!I$196*100,4))</f>
        <v/>
      </c>
      <c r="J165" s="94" t="str">
        <f aca="false">IF(Quantität!J165="","",ROUND(Quantität!J165/Quantität!J$196*100,4))</f>
        <v/>
      </c>
      <c r="K165" s="94" t="str">
        <f aca="false">IF(Quantität!K165="","",ROUND(Quantität!K165/Quantität!K$196*100,4))</f>
        <v/>
      </c>
      <c r="L165" s="94" t="str">
        <f aca="false">IF(Quantität!L165="","",ROUND(Quantität!L165/Quantität!L$196*100,4))</f>
        <v/>
      </c>
      <c r="M165" s="94" t="str">
        <f aca="false">IF(Quantität!M165="","",ROUND(Quantität!M165/Quantität!M$196*100,4))</f>
        <v/>
      </c>
      <c r="N165" s="94" t="str">
        <f aca="false">IF(Quantität!N165="","",ROUND(Quantität!N165/Quantität!N$196*100,4))</f>
        <v/>
      </c>
      <c r="O165" s="94" t="str">
        <f aca="false">IF(Quantität!O165="","",ROUND(Quantität!O165/Quantität!O$196*100,4))</f>
        <v/>
      </c>
      <c r="P165" s="94" t="str">
        <f aca="false">IF(Quantität!P165="","",ROUND(Quantität!P165/Quantität!P$196*100,4))</f>
        <v/>
      </c>
      <c r="Q165" s="94" t="str">
        <f aca="false">IF(Quantität!Q165="","",ROUND(Quantität!Q165/Quantität!Q$196*100,4))</f>
        <v/>
      </c>
      <c r="R165" s="94" t="str">
        <f aca="false">IF(Quantität!R165="","",ROUND(Quantität!R165/Quantität!R$196*100,4))</f>
        <v/>
      </c>
      <c r="S165" s="94" t="str">
        <f aca="false">IF(Quantität!S165="","",ROUND(Quantität!S165/Quantität!S$196*100,4))</f>
        <v/>
      </c>
      <c r="T165" s="94" t="str">
        <f aca="false">IF(Quantität!T165="","",ROUND(Quantität!T165/Quantität!T$196*100,4))</f>
        <v/>
      </c>
      <c r="U165" s="94" t="str">
        <f aca="false">IF(Quantität!U165="","",ROUND(Quantität!U165/Quantität!U$196*100,4))</f>
        <v/>
      </c>
      <c r="V165" s="94" t="str">
        <f aca="false">IF(Quantität!V165="","",ROUND(Quantität!V165/Quantität!V$196*100,4))</f>
        <v/>
      </c>
      <c r="W165" s="94" t="str">
        <f aca="false">IF(Quantität!W165="","",ROUND(Quantität!W165/Quantität!W$196*100,4))</f>
        <v/>
      </c>
      <c r="X165" s="94" t="str">
        <f aca="false">IF(Quantität!X165="","",ROUND(Quantität!X165/Quantität!X$196*100,4))</f>
        <v/>
      </c>
      <c r="Y165" s="94" t="str">
        <f aca="false">IF(Quantität!Y165="","",ROUND(Quantität!Y165/Quantität!Y$196*100,4))</f>
        <v/>
      </c>
      <c r="Z165" s="97"/>
    </row>
    <row r="166" customFormat="false" ht="12.75" hidden="false" customHeight="false" outlineLevel="0" collapsed="false">
      <c r="A166" s="122" t="n">
        <f aca="false">PflM_Kohler!A166</f>
        <v>2292</v>
      </c>
      <c r="B166" s="122" t="str">
        <f aca="false">PflM_Kohler!B166</f>
        <v>e</v>
      </c>
      <c r="C166" s="139" t="str">
        <f aca="false">PflM_Kohler!C166</f>
        <v>Schoenoplectus tabernaemontani</v>
      </c>
      <c r="D166" s="95" t="n">
        <f aca="false">PflM_Kohler!D166</f>
        <v>0</v>
      </c>
      <c r="E166" s="95" t="n">
        <f aca="false">PflM_Kohler!E166</f>
        <v>3</v>
      </c>
      <c r="F166" s="94" t="str">
        <f aca="false">IF(Quantität!F166="","",ROUND(Quantität!F166/Quantität!F$196*100,4))</f>
        <v/>
      </c>
      <c r="G166" s="94" t="str">
        <f aca="false">IF(Quantität!G166="","",ROUND(Quantität!G166/Quantität!G$196*100,4))</f>
        <v/>
      </c>
      <c r="H166" s="94" t="str">
        <f aca="false">IF(Quantität!H166="","",ROUND(Quantität!H166/Quantität!H$196*100,4))</f>
        <v/>
      </c>
      <c r="I166" s="94" t="str">
        <f aca="false">IF(Quantität!I166="","",ROUND(Quantität!I166/Quantität!I$196*100,4))</f>
        <v/>
      </c>
      <c r="J166" s="94" t="str">
        <f aca="false">IF(Quantität!J166="","",ROUND(Quantität!J166/Quantität!J$196*100,4))</f>
        <v/>
      </c>
      <c r="K166" s="94" t="str">
        <f aca="false">IF(Quantität!K166="","",ROUND(Quantität!K166/Quantität!K$196*100,4))</f>
        <v/>
      </c>
      <c r="L166" s="94" t="str">
        <f aca="false">IF(Quantität!L166="","",ROUND(Quantität!L166/Quantität!L$196*100,4))</f>
        <v/>
      </c>
      <c r="M166" s="94" t="str">
        <f aca="false">IF(Quantität!M166="","",ROUND(Quantität!M166/Quantität!M$196*100,4))</f>
        <v/>
      </c>
      <c r="N166" s="94" t="str">
        <f aca="false">IF(Quantität!N166="","",ROUND(Quantität!N166/Quantität!N$196*100,4))</f>
        <v/>
      </c>
      <c r="O166" s="94" t="str">
        <f aca="false">IF(Quantität!O166="","",ROUND(Quantität!O166/Quantität!O$196*100,4))</f>
        <v/>
      </c>
      <c r="P166" s="94" t="str">
        <f aca="false">IF(Quantität!P166="","",ROUND(Quantität!P166/Quantität!P$196*100,4))</f>
        <v/>
      </c>
      <c r="Q166" s="94" t="str">
        <f aca="false">IF(Quantität!Q166="","",ROUND(Quantität!Q166/Quantität!Q$196*100,4))</f>
        <v/>
      </c>
      <c r="R166" s="94" t="str">
        <f aca="false">IF(Quantität!R166="","",ROUND(Quantität!R166/Quantität!R$196*100,4))</f>
        <v/>
      </c>
      <c r="S166" s="94" t="str">
        <f aca="false">IF(Quantität!S166="","",ROUND(Quantität!S166/Quantität!S$196*100,4))</f>
        <v/>
      </c>
      <c r="T166" s="94" t="str">
        <f aca="false">IF(Quantität!T166="","",ROUND(Quantität!T166/Quantität!T$196*100,4))</f>
        <v/>
      </c>
      <c r="U166" s="94" t="str">
        <f aca="false">IF(Quantität!U166="","",ROUND(Quantität!U166/Quantität!U$196*100,4))</f>
        <v/>
      </c>
      <c r="V166" s="94" t="str">
        <f aca="false">IF(Quantität!V166="","",ROUND(Quantität!V166/Quantität!V$196*100,4))</f>
        <v/>
      </c>
      <c r="W166" s="94" t="str">
        <f aca="false">IF(Quantität!W166="","",ROUND(Quantität!W166/Quantität!W$196*100,4))</f>
        <v/>
      </c>
      <c r="X166" s="94" t="str">
        <f aca="false">IF(Quantität!X166="","",ROUND(Quantität!X166/Quantität!X$196*100,4))</f>
        <v/>
      </c>
      <c r="Y166" s="94" t="str">
        <f aca="false">IF(Quantität!Y166="","",ROUND(Quantität!Y166/Quantität!Y$196*100,4))</f>
        <v/>
      </c>
      <c r="Z166" s="97"/>
    </row>
    <row r="167" customFormat="false" ht="12.75" hidden="false" customHeight="false" outlineLevel="0" collapsed="false">
      <c r="A167" s="122" t="n">
        <f aca="false">PflM_Kohler!A167</f>
        <v>2608</v>
      </c>
      <c r="B167" s="122" t="str">
        <f aca="false">PflM_Kohler!B167</f>
        <v>e</v>
      </c>
      <c r="C167" s="139" t="str">
        <f aca="false">PflM_Kohler!C167</f>
        <v>Senecio aquaticus</v>
      </c>
      <c r="D167" s="95" t="n">
        <f aca="false">PflM_Kohler!D167</f>
        <v>0</v>
      </c>
      <c r="E167" s="95" t="n">
        <f aca="false">PflM_Kohler!E167</f>
        <v>3</v>
      </c>
      <c r="F167" s="94" t="str">
        <f aca="false">IF(Quantität!F167="","",ROUND(Quantität!F167/Quantität!F$196*100,4))</f>
        <v/>
      </c>
      <c r="G167" s="94" t="str">
        <f aca="false">IF(Quantität!G167="","",ROUND(Quantität!G167/Quantität!G$196*100,4))</f>
        <v/>
      </c>
      <c r="H167" s="94" t="str">
        <f aca="false">IF(Quantität!H167="","",ROUND(Quantität!H167/Quantität!H$196*100,4))</f>
        <v/>
      </c>
      <c r="I167" s="94" t="str">
        <f aca="false">IF(Quantität!I167="","",ROUND(Quantität!I167/Quantität!I$196*100,4))</f>
        <v/>
      </c>
      <c r="J167" s="94" t="str">
        <f aca="false">IF(Quantität!J167="","",ROUND(Quantität!J167/Quantität!J$196*100,4))</f>
        <v/>
      </c>
      <c r="K167" s="94" t="str">
        <f aca="false">IF(Quantität!K167="","",ROUND(Quantität!K167/Quantität!K$196*100,4))</f>
        <v/>
      </c>
      <c r="L167" s="94" t="str">
        <f aca="false">IF(Quantität!L167="","",ROUND(Quantität!L167/Quantität!L$196*100,4))</f>
        <v/>
      </c>
      <c r="M167" s="94" t="str">
        <f aca="false">IF(Quantität!M167="","",ROUND(Quantität!M167/Quantität!M$196*100,4))</f>
        <v/>
      </c>
      <c r="N167" s="94" t="str">
        <f aca="false">IF(Quantität!N167="","",ROUND(Quantität!N167/Quantität!N$196*100,4))</f>
        <v/>
      </c>
      <c r="O167" s="94" t="str">
        <f aca="false">IF(Quantität!O167="","",ROUND(Quantität!O167/Quantität!O$196*100,4))</f>
        <v/>
      </c>
      <c r="P167" s="94" t="str">
        <f aca="false">IF(Quantität!P167="","",ROUND(Quantität!P167/Quantität!P$196*100,4))</f>
        <v/>
      </c>
      <c r="Q167" s="94" t="str">
        <f aca="false">IF(Quantität!Q167="","",ROUND(Quantität!Q167/Quantität!Q$196*100,4))</f>
        <v/>
      </c>
      <c r="R167" s="94" t="str">
        <f aca="false">IF(Quantität!R167="","",ROUND(Quantität!R167/Quantität!R$196*100,4))</f>
        <v/>
      </c>
      <c r="S167" s="94" t="str">
        <f aca="false">IF(Quantität!S167="","",ROUND(Quantität!S167/Quantität!S$196*100,4))</f>
        <v/>
      </c>
      <c r="T167" s="94" t="str">
        <f aca="false">IF(Quantität!T167="","",ROUND(Quantität!T167/Quantität!T$196*100,4))</f>
        <v/>
      </c>
      <c r="U167" s="94" t="str">
        <f aca="false">IF(Quantität!U167="","",ROUND(Quantität!U167/Quantität!U$196*100,4))</f>
        <v/>
      </c>
      <c r="V167" s="94" t="str">
        <f aca="false">IF(Quantität!V167="","",ROUND(Quantität!V167/Quantität!V$196*100,4))</f>
        <v/>
      </c>
      <c r="W167" s="94" t="str">
        <f aca="false">IF(Quantität!W167="","",ROUND(Quantität!W167/Quantität!W$196*100,4))</f>
        <v/>
      </c>
      <c r="X167" s="94" t="str">
        <f aca="false">IF(Quantität!X167="","",ROUND(Quantität!X167/Quantität!X$196*100,4))</f>
        <v/>
      </c>
      <c r="Y167" s="94" t="str">
        <f aca="false">IF(Quantität!Y167="","",ROUND(Quantität!Y167/Quantität!Y$196*100,4))</f>
        <v/>
      </c>
      <c r="Z167" s="97"/>
    </row>
    <row r="168" customFormat="false" ht="12.75" hidden="false" customHeight="false" outlineLevel="0" collapsed="false">
      <c r="A168" s="122" t="n">
        <f aca="false">PflM_Kohler!A168</f>
        <v>2372</v>
      </c>
      <c r="B168" s="122" t="str">
        <f aca="false">PflM_Kohler!B168</f>
        <v>e</v>
      </c>
      <c r="C168" s="139" t="str">
        <f aca="false">PflM_Kohler!C168</f>
        <v>Senecio sarracenicus</v>
      </c>
      <c r="D168" s="95" t="n">
        <f aca="false">PflM_Kohler!D168</f>
        <v>0</v>
      </c>
      <c r="E168" s="95" t="n">
        <f aca="false">PflM_Kohler!E168</f>
        <v>3</v>
      </c>
      <c r="F168" s="94" t="str">
        <f aca="false">IF(Quantität!F168="","",ROUND(Quantität!F168/Quantität!F$196*100,4))</f>
        <v/>
      </c>
      <c r="G168" s="94" t="str">
        <f aca="false">IF(Quantität!G168="","",ROUND(Quantität!G168/Quantität!G$196*100,4))</f>
        <v/>
      </c>
      <c r="H168" s="94" t="str">
        <f aca="false">IF(Quantität!H168="","",ROUND(Quantität!H168/Quantität!H$196*100,4))</f>
        <v/>
      </c>
      <c r="I168" s="94" t="str">
        <f aca="false">IF(Quantität!I168="","",ROUND(Quantität!I168/Quantität!I$196*100,4))</f>
        <v/>
      </c>
      <c r="J168" s="94" t="str">
        <f aca="false">IF(Quantität!J168="","",ROUND(Quantität!J168/Quantität!J$196*100,4))</f>
        <v/>
      </c>
      <c r="K168" s="94" t="str">
        <f aca="false">IF(Quantität!K168="","",ROUND(Quantität!K168/Quantität!K$196*100,4))</f>
        <v/>
      </c>
      <c r="L168" s="94" t="str">
        <f aca="false">IF(Quantität!L168="","",ROUND(Quantität!L168/Quantität!L$196*100,4))</f>
        <v/>
      </c>
      <c r="M168" s="94" t="str">
        <f aca="false">IF(Quantität!M168="","",ROUND(Quantität!M168/Quantität!M$196*100,4))</f>
        <v/>
      </c>
      <c r="N168" s="94" t="str">
        <f aca="false">IF(Quantität!N168="","",ROUND(Quantität!N168/Quantität!N$196*100,4))</f>
        <v/>
      </c>
      <c r="O168" s="94" t="str">
        <f aca="false">IF(Quantität!O168="","",ROUND(Quantität!O168/Quantität!O$196*100,4))</f>
        <v/>
      </c>
      <c r="P168" s="94" t="str">
        <f aca="false">IF(Quantität!P168="","",ROUND(Quantität!P168/Quantität!P$196*100,4))</f>
        <v/>
      </c>
      <c r="Q168" s="94" t="str">
        <f aca="false">IF(Quantität!Q168="","",ROUND(Quantität!Q168/Quantität!Q$196*100,4))</f>
        <v/>
      </c>
      <c r="R168" s="94" t="str">
        <f aca="false">IF(Quantität!R168="","",ROUND(Quantität!R168/Quantität!R$196*100,4))</f>
        <v/>
      </c>
      <c r="S168" s="94" t="str">
        <f aca="false">IF(Quantität!S168="","",ROUND(Quantität!S168/Quantität!S$196*100,4))</f>
        <v/>
      </c>
      <c r="T168" s="94" t="str">
        <f aca="false">IF(Quantität!T168="","",ROUND(Quantität!T168/Quantität!T$196*100,4))</f>
        <v/>
      </c>
      <c r="U168" s="94" t="str">
        <f aca="false">IF(Quantität!U168="","",ROUND(Quantität!U168/Quantität!U$196*100,4))</f>
        <v/>
      </c>
      <c r="V168" s="94" t="str">
        <f aca="false">IF(Quantität!V168="","",ROUND(Quantität!V168/Quantität!V$196*100,4))</f>
        <v/>
      </c>
      <c r="W168" s="94" t="str">
        <f aca="false">IF(Quantität!W168="","",ROUND(Quantität!W168/Quantität!W$196*100,4))</f>
        <v/>
      </c>
      <c r="X168" s="94" t="str">
        <f aca="false">IF(Quantität!X168="","",ROUND(Quantität!X168/Quantität!X$196*100,4))</f>
        <v/>
      </c>
      <c r="Y168" s="94" t="str">
        <f aca="false">IF(Quantität!Y168="","",ROUND(Quantität!Y168/Quantität!Y$196*100,4))</f>
        <v/>
      </c>
      <c r="Z168" s="97"/>
    </row>
    <row r="169" customFormat="false" ht="12.75" hidden="false" customHeight="false" outlineLevel="0" collapsed="false">
      <c r="A169" s="122" t="str">
        <f aca="false">PflM_Kohler!A169</f>
        <v>k.A.</v>
      </c>
      <c r="B169" s="122" t="str">
        <f aca="false">PflM_Kohler!B169</f>
        <v>e</v>
      </c>
      <c r="C169" s="139" t="str">
        <f aca="false">PflM_Kohler!C169</f>
        <v>Suaeda maritima</v>
      </c>
      <c r="D169" s="95" t="n">
        <f aca="false">PflM_Kohler!D169</f>
        <v>0</v>
      </c>
      <c r="E169" s="95" t="n">
        <f aca="false">PflM_Kohler!E169</f>
        <v>3</v>
      </c>
      <c r="F169" s="94" t="str">
        <f aca="false">IF(Quantität!F169="","",ROUND(Quantität!F169/Quantität!F$196*100,4))</f>
        <v/>
      </c>
      <c r="G169" s="94" t="str">
        <f aca="false">IF(Quantität!G169="","",ROUND(Quantität!G169/Quantität!G$196*100,4))</f>
        <v/>
      </c>
      <c r="H169" s="94" t="str">
        <f aca="false">IF(Quantität!H169="","",ROUND(Quantität!H169/Quantität!H$196*100,4))</f>
        <v/>
      </c>
      <c r="I169" s="94" t="str">
        <f aca="false">IF(Quantität!I169="","",ROUND(Quantität!I169/Quantität!I$196*100,4))</f>
        <v/>
      </c>
      <c r="J169" s="94" t="str">
        <f aca="false">IF(Quantität!J169="","",ROUND(Quantität!J169/Quantität!J$196*100,4))</f>
        <v/>
      </c>
      <c r="K169" s="94" t="str">
        <f aca="false">IF(Quantität!K169="","",ROUND(Quantität!K169/Quantität!K$196*100,4))</f>
        <v/>
      </c>
      <c r="L169" s="94" t="str">
        <f aca="false">IF(Quantität!L169="","",ROUND(Quantität!L169/Quantität!L$196*100,4))</f>
        <v/>
      </c>
      <c r="M169" s="94" t="str">
        <f aca="false">IF(Quantität!M169="","",ROUND(Quantität!M169/Quantität!M$196*100,4))</f>
        <v/>
      </c>
      <c r="N169" s="94" t="str">
        <f aca="false">IF(Quantität!N169="","",ROUND(Quantität!N169/Quantität!N$196*100,4))</f>
        <v/>
      </c>
      <c r="O169" s="94" t="str">
        <f aca="false">IF(Quantität!O169="","",ROUND(Quantität!O169/Quantität!O$196*100,4))</f>
        <v/>
      </c>
      <c r="P169" s="94" t="str">
        <f aca="false">IF(Quantität!P169="","",ROUND(Quantität!P169/Quantität!P$196*100,4))</f>
        <v/>
      </c>
      <c r="Q169" s="94" t="str">
        <f aca="false">IF(Quantität!Q169="","",ROUND(Quantität!Q169/Quantität!Q$196*100,4))</f>
        <v/>
      </c>
      <c r="R169" s="94" t="str">
        <f aca="false">IF(Quantität!R169="","",ROUND(Quantität!R169/Quantität!R$196*100,4))</f>
        <v/>
      </c>
      <c r="S169" s="94" t="str">
        <f aca="false">IF(Quantität!S169="","",ROUND(Quantität!S169/Quantität!S$196*100,4))</f>
        <v/>
      </c>
      <c r="T169" s="94" t="str">
        <f aca="false">IF(Quantität!T169="","",ROUND(Quantität!T169/Quantität!T$196*100,4))</f>
        <v/>
      </c>
      <c r="U169" s="94" t="str">
        <f aca="false">IF(Quantität!U169="","",ROUND(Quantität!U169/Quantität!U$196*100,4))</f>
        <v/>
      </c>
      <c r="V169" s="94" t="str">
        <f aca="false">IF(Quantität!V169="","",ROUND(Quantität!V169/Quantität!V$196*100,4))</f>
        <v/>
      </c>
      <c r="W169" s="94" t="str">
        <f aca="false">IF(Quantität!W169="","",ROUND(Quantität!W169/Quantität!W$196*100,4))</f>
        <v/>
      </c>
      <c r="X169" s="94" t="str">
        <f aca="false">IF(Quantität!X169="","",ROUND(Quantität!X169/Quantität!X$196*100,4))</f>
        <v/>
      </c>
      <c r="Y169" s="94" t="str">
        <f aca="false">IF(Quantität!Y169="","",ROUND(Quantität!Y169/Quantität!Y$196*100,4))</f>
        <v/>
      </c>
      <c r="Z169" s="97"/>
    </row>
    <row r="170" customFormat="false" ht="12.75" hidden="false" customHeight="false" outlineLevel="0" collapsed="false">
      <c r="A170" s="122" t="str">
        <f aca="false">PflM_Kohler!A170</f>
        <v>k.A.</v>
      </c>
      <c r="B170" s="122" t="str">
        <f aca="false">PflM_Kohler!B170</f>
        <v>e</v>
      </c>
      <c r="C170" s="139" t="str">
        <f aca="false">PflM_Kohler!C170</f>
        <v>Triglochin maritimum</v>
      </c>
      <c r="D170" s="95" t="n">
        <f aca="false">PflM_Kohler!D170</f>
        <v>0</v>
      </c>
      <c r="E170" s="95" t="n">
        <f aca="false">PflM_Kohler!E170</f>
        <v>3</v>
      </c>
      <c r="F170" s="94" t="str">
        <f aca="false">IF(Quantität!F170="","",ROUND(Quantität!F170/Quantität!F$196*100,4))</f>
        <v/>
      </c>
      <c r="G170" s="94" t="str">
        <f aca="false">IF(Quantität!G170="","",ROUND(Quantität!G170/Quantität!G$196*100,4))</f>
        <v/>
      </c>
      <c r="H170" s="94" t="str">
        <f aca="false">IF(Quantität!H170="","",ROUND(Quantität!H170/Quantität!H$196*100,4))</f>
        <v/>
      </c>
      <c r="I170" s="94" t="str">
        <f aca="false">IF(Quantität!I170="","",ROUND(Quantität!I170/Quantität!I$196*100,4))</f>
        <v/>
      </c>
      <c r="J170" s="94" t="str">
        <f aca="false">IF(Quantität!J170="","",ROUND(Quantität!J170/Quantität!J$196*100,4))</f>
        <v/>
      </c>
      <c r="K170" s="94" t="str">
        <f aca="false">IF(Quantität!K170="","",ROUND(Quantität!K170/Quantität!K$196*100,4))</f>
        <v/>
      </c>
      <c r="L170" s="94" t="str">
        <f aca="false">IF(Quantität!L170="","",ROUND(Quantität!L170/Quantität!L$196*100,4))</f>
        <v/>
      </c>
      <c r="M170" s="94" t="str">
        <f aca="false">IF(Quantität!M170="","",ROUND(Quantität!M170/Quantität!M$196*100,4))</f>
        <v/>
      </c>
      <c r="N170" s="94" t="str">
        <f aca="false">IF(Quantität!N170="","",ROUND(Quantität!N170/Quantität!N$196*100,4))</f>
        <v/>
      </c>
      <c r="O170" s="94" t="str">
        <f aca="false">IF(Quantität!O170="","",ROUND(Quantität!O170/Quantität!O$196*100,4))</f>
        <v/>
      </c>
      <c r="P170" s="94" t="str">
        <f aca="false">IF(Quantität!P170="","",ROUND(Quantität!P170/Quantität!P$196*100,4))</f>
        <v/>
      </c>
      <c r="Q170" s="94" t="str">
        <f aca="false">IF(Quantität!Q170="","",ROUND(Quantität!Q170/Quantität!Q$196*100,4))</f>
        <v/>
      </c>
      <c r="R170" s="94" t="str">
        <f aca="false">IF(Quantität!R170="","",ROUND(Quantität!R170/Quantität!R$196*100,4))</f>
        <v/>
      </c>
      <c r="S170" s="94" t="str">
        <f aca="false">IF(Quantität!S170="","",ROUND(Quantität!S170/Quantität!S$196*100,4))</f>
        <v/>
      </c>
      <c r="T170" s="94" t="str">
        <f aca="false">IF(Quantität!T170="","",ROUND(Quantität!T170/Quantität!T$196*100,4))</f>
        <v/>
      </c>
      <c r="U170" s="94" t="str">
        <f aca="false">IF(Quantität!U170="","",ROUND(Quantität!U170/Quantität!U$196*100,4))</f>
        <v/>
      </c>
      <c r="V170" s="94" t="str">
        <f aca="false">IF(Quantität!V170="","",ROUND(Quantität!V170/Quantität!V$196*100,4))</f>
        <v/>
      </c>
      <c r="W170" s="94" t="str">
        <f aca="false">IF(Quantität!W170="","",ROUND(Quantität!W170/Quantität!W$196*100,4))</f>
        <v/>
      </c>
      <c r="X170" s="94" t="str">
        <f aca="false">IF(Quantität!X170="","",ROUND(Quantität!X170/Quantität!X$196*100,4))</f>
        <v/>
      </c>
      <c r="Y170" s="94" t="str">
        <f aca="false">IF(Quantität!Y170="","",ROUND(Quantität!Y170/Quantität!Y$196*100,4))</f>
        <v/>
      </c>
      <c r="Z170" s="97"/>
    </row>
    <row r="171" customFormat="false" ht="12.75" hidden="false" customHeight="false" outlineLevel="0" collapsed="false">
      <c r="A171" s="122" t="n">
        <f aca="false">PflM_Kohler!A171</f>
        <v>2059</v>
      </c>
      <c r="B171" s="122" t="str">
        <f aca="false">PflM_Kohler!B171</f>
        <v>e</v>
      </c>
      <c r="C171" s="139" t="str">
        <f aca="false">PflM_Kohler!C171</f>
        <v>Typha angustifolia</v>
      </c>
      <c r="D171" s="95" t="n">
        <f aca="false">PflM_Kohler!D171</f>
        <v>0</v>
      </c>
      <c r="E171" s="95" t="n">
        <f aca="false">PflM_Kohler!E171</f>
        <v>3</v>
      </c>
      <c r="F171" s="94" t="str">
        <f aca="false">IF(Quantität!F171="","",ROUND(Quantität!F171/Quantität!F$196*100,4))</f>
        <v/>
      </c>
      <c r="G171" s="94" t="str">
        <f aca="false">IF(Quantität!G171="","",ROUND(Quantität!G171/Quantität!G$196*100,4))</f>
        <v/>
      </c>
      <c r="H171" s="94" t="str">
        <f aca="false">IF(Quantität!H171="","",ROUND(Quantität!H171/Quantität!H$196*100,4))</f>
        <v/>
      </c>
      <c r="I171" s="94" t="str">
        <f aca="false">IF(Quantität!I171="","",ROUND(Quantität!I171/Quantität!I$196*100,4))</f>
        <v/>
      </c>
      <c r="J171" s="94" t="str">
        <f aca="false">IF(Quantität!J171="","",ROUND(Quantität!J171/Quantität!J$196*100,4))</f>
        <v/>
      </c>
      <c r="K171" s="94" t="str">
        <f aca="false">IF(Quantität!K171="","",ROUND(Quantität!K171/Quantität!K$196*100,4))</f>
        <v/>
      </c>
      <c r="L171" s="94" t="str">
        <f aca="false">IF(Quantität!L171="","",ROUND(Quantität!L171/Quantität!L$196*100,4))</f>
        <v/>
      </c>
      <c r="M171" s="94" t="str">
        <f aca="false">IF(Quantität!M171="","",ROUND(Quantität!M171/Quantität!M$196*100,4))</f>
        <v/>
      </c>
      <c r="N171" s="94" t="str">
        <f aca="false">IF(Quantität!N171="","",ROUND(Quantität!N171/Quantität!N$196*100,4))</f>
        <v/>
      </c>
      <c r="O171" s="94" t="str">
        <f aca="false">IF(Quantität!O171="","",ROUND(Quantität!O171/Quantität!O$196*100,4))</f>
        <v/>
      </c>
      <c r="P171" s="94" t="str">
        <f aca="false">IF(Quantität!P171="","",ROUND(Quantität!P171/Quantität!P$196*100,4))</f>
        <v/>
      </c>
      <c r="Q171" s="94" t="str">
        <f aca="false">IF(Quantität!Q171="","",ROUND(Quantität!Q171/Quantität!Q$196*100,4))</f>
        <v/>
      </c>
      <c r="R171" s="94" t="str">
        <f aca="false">IF(Quantität!R171="","",ROUND(Quantität!R171/Quantität!R$196*100,4))</f>
        <v/>
      </c>
      <c r="S171" s="94" t="str">
        <f aca="false">IF(Quantität!S171="","",ROUND(Quantität!S171/Quantität!S$196*100,4))</f>
        <v/>
      </c>
      <c r="T171" s="94" t="str">
        <f aca="false">IF(Quantität!T171="","",ROUND(Quantität!T171/Quantität!T$196*100,4))</f>
        <v/>
      </c>
      <c r="U171" s="94" t="str">
        <f aca="false">IF(Quantität!U171="","",ROUND(Quantität!U171/Quantität!U$196*100,4))</f>
        <v/>
      </c>
      <c r="V171" s="94" t="str">
        <f aca="false">IF(Quantität!V171="","",ROUND(Quantität!V171/Quantität!V$196*100,4))</f>
        <v/>
      </c>
      <c r="W171" s="94" t="str">
        <f aca="false">IF(Quantität!W171="","",ROUND(Quantität!W171/Quantität!W$196*100,4))</f>
        <v/>
      </c>
      <c r="X171" s="94" t="str">
        <f aca="false">IF(Quantität!X171="","",ROUND(Quantität!X171/Quantität!X$196*100,4))</f>
        <v/>
      </c>
      <c r="Y171" s="94" t="str">
        <f aca="false">IF(Quantität!Y171="","",ROUND(Quantität!Y171/Quantität!Y$196*100,4))</f>
        <v/>
      </c>
      <c r="Z171" s="97"/>
    </row>
    <row r="172" customFormat="false" ht="12.75" hidden="false" customHeight="false" outlineLevel="0" collapsed="false">
      <c r="A172" s="122"/>
      <c r="B172" s="122"/>
      <c r="C172" s="139"/>
      <c r="D172" s="95"/>
      <c r="E172" s="95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7"/>
    </row>
    <row r="173" customFormat="false" ht="12.75" hidden="false" customHeight="false" outlineLevel="0" collapsed="false">
      <c r="A173" s="122" t="n">
        <f aca="false">PflM_Kohler!A173</f>
        <v>2160</v>
      </c>
      <c r="B173" s="122" t="str">
        <f aca="false">PflM_Kohler!B173</f>
        <v>s</v>
      </c>
      <c r="C173" s="139" t="str">
        <f aca="false">PflM_Kohler!C173</f>
        <v>Callitriche hamulata</v>
      </c>
      <c r="D173" s="95" t="n">
        <f aca="false">PflM_Kohler!D173</f>
        <v>0</v>
      </c>
      <c r="E173" s="95" t="n">
        <f aca="false">PflM_Kohler!E173</f>
        <v>4</v>
      </c>
      <c r="F173" s="94" t="str">
        <f aca="false">IF(Quantität!F173="","",ROUND(Quantität!F173/Quantität!F$196*100,4))</f>
        <v/>
      </c>
      <c r="G173" s="94" t="str">
        <f aca="false">IF(Quantität!G173="","",ROUND(Quantität!G173/Quantität!G$196*100,4))</f>
        <v/>
      </c>
      <c r="H173" s="94" t="str">
        <f aca="false">IF(Quantität!H173="","",ROUND(Quantität!H173/Quantität!H$196*100,4))</f>
        <v/>
      </c>
      <c r="I173" s="94" t="str">
        <f aca="false">IF(Quantität!I173="","",ROUND(Quantität!I173/Quantität!I$196*100,4))</f>
        <v/>
      </c>
      <c r="J173" s="94" t="str">
        <f aca="false">IF(Quantität!J173="","",ROUND(Quantität!J173/Quantität!J$196*100,4))</f>
        <v/>
      </c>
      <c r="K173" s="94" t="str">
        <f aca="false">IF(Quantität!K173="","",ROUND(Quantität!K173/Quantität!K$196*100,4))</f>
        <v/>
      </c>
      <c r="L173" s="94" t="str">
        <f aca="false">IF(Quantität!L173="","",ROUND(Quantität!L173/Quantität!L$196*100,4))</f>
        <v/>
      </c>
      <c r="M173" s="94" t="str">
        <f aca="false">IF(Quantität!M173="","",ROUND(Quantität!M173/Quantität!M$196*100,4))</f>
        <v/>
      </c>
      <c r="N173" s="94" t="str">
        <f aca="false">IF(Quantität!N173="","",ROUND(Quantität!N173/Quantität!N$196*100,4))</f>
        <v/>
      </c>
      <c r="O173" s="94" t="str">
        <f aca="false">IF(Quantität!O173="","",ROUND(Quantität!O173/Quantität!O$196*100,4))</f>
        <v/>
      </c>
      <c r="P173" s="94" t="str">
        <f aca="false">IF(Quantität!P173="","",ROUND(Quantität!P173/Quantität!P$196*100,4))</f>
        <v/>
      </c>
      <c r="Q173" s="94" t="str">
        <f aca="false">IF(Quantität!Q173="","",ROUND(Quantität!Q173/Quantität!Q$196*100,4))</f>
        <v/>
      </c>
      <c r="R173" s="94" t="str">
        <f aca="false">IF(Quantität!R173="","",ROUND(Quantität!R173/Quantität!R$196*100,4))</f>
        <v/>
      </c>
      <c r="S173" s="94" t="str">
        <f aca="false">IF(Quantität!S173="","",ROUND(Quantität!S173/Quantität!S$196*100,4))</f>
        <v/>
      </c>
      <c r="T173" s="94" t="str">
        <f aca="false">IF(Quantität!T173="","",ROUND(Quantität!T173/Quantität!T$196*100,4))</f>
        <v/>
      </c>
      <c r="U173" s="94" t="str">
        <f aca="false">IF(Quantität!U173="","",ROUND(Quantität!U173/Quantität!U$196*100,4))</f>
        <v/>
      </c>
      <c r="V173" s="94" t="str">
        <f aca="false">IF(Quantität!V173="","",ROUND(Quantität!V173/Quantität!V$196*100,4))</f>
        <v/>
      </c>
      <c r="W173" s="94" t="str">
        <f aca="false">IF(Quantität!W173="","",ROUND(Quantität!W173/Quantität!W$196*100,4))</f>
        <v/>
      </c>
      <c r="X173" s="94" t="str">
        <f aca="false">IF(Quantität!X173="","",ROUND(Quantität!X173/Quantität!X$196*100,4))</f>
        <v/>
      </c>
      <c r="Y173" s="94" t="str">
        <f aca="false">IF(Quantität!Y173="","",ROUND(Quantität!Y173/Quantität!Y$196*100,4))</f>
        <v/>
      </c>
      <c r="Z173" s="97"/>
    </row>
    <row r="174" customFormat="false" ht="12.75" hidden="false" customHeight="false" outlineLevel="0" collapsed="false">
      <c r="A174" s="122" t="n">
        <f aca="false">PflM_Kohler!A174</f>
        <v>7475</v>
      </c>
      <c r="B174" s="122" t="str">
        <f aca="false">PflM_Kohler!B174</f>
        <v>s</v>
      </c>
      <c r="C174" s="139" t="str">
        <f aca="false">PflM_Kohler!C174</f>
        <v>Nitella flexilis</v>
      </c>
      <c r="D174" s="95" t="n">
        <f aca="false">PflM_Kohler!D174</f>
        <v>0</v>
      </c>
      <c r="E174" s="95" t="n">
        <f aca="false">PflM_Kohler!E174</f>
        <v>4</v>
      </c>
      <c r="F174" s="94" t="str">
        <f aca="false">IF(Quantität!F174="","",ROUND(Quantität!F174/Quantität!F$196*100,4))</f>
        <v/>
      </c>
      <c r="G174" s="94" t="str">
        <f aca="false">IF(Quantität!G174="","",ROUND(Quantität!G174/Quantität!G$196*100,4))</f>
        <v/>
      </c>
      <c r="H174" s="94" t="str">
        <f aca="false">IF(Quantität!H174="","",ROUND(Quantität!H174/Quantität!H$196*100,4))</f>
        <v/>
      </c>
      <c r="I174" s="94" t="str">
        <f aca="false">IF(Quantität!I174="","",ROUND(Quantität!I174/Quantität!I$196*100,4))</f>
        <v/>
      </c>
      <c r="J174" s="94" t="str">
        <f aca="false">IF(Quantität!J174="","",ROUND(Quantität!J174/Quantität!J$196*100,4))</f>
        <v/>
      </c>
      <c r="K174" s="94" t="str">
        <f aca="false">IF(Quantität!K174="","",ROUND(Quantität!K174/Quantität!K$196*100,4))</f>
        <v/>
      </c>
      <c r="L174" s="94" t="str">
        <f aca="false">IF(Quantität!L174="","",ROUND(Quantität!L174/Quantität!L$196*100,4))</f>
        <v/>
      </c>
      <c r="M174" s="94" t="str">
        <f aca="false">IF(Quantität!M174="","",ROUND(Quantität!M174/Quantität!M$196*100,4))</f>
        <v/>
      </c>
      <c r="N174" s="94" t="str">
        <f aca="false">IF(Quantität!N174="","",ROUND(Quantität!N174/Quantität!N$196*100,4))</f>
        <v/>
      </c>
      <c r="O174" s="94" t="str">
        <f aca="false">IF(Quantität!O174="","",ROUND(Quantität!O174/Quantität!O$196*100,4))</f>
        <v/>
      </c>
      <c r="P174" s="94" t="str">
        <f aca="false">IF(Quantität!P174="","",ROUND(Quantität!P174/Quantität!P$196*100,4))</f>
        <v/>
      </c>
      <c r="Q174" s="94" t="str">
        <f aca="false">IF(Quantität!Q174="","",ROUND(Quantität!Q174/Quantität!Q$196*100,4))</f>
        <v/>
      </c>
      <c r="R174" s="94" t="str">
        <f aca="false">IF(Quantität!R174="","",ROUND(Quantität!R174/Quantität!R$196*100,4))</f>
        <v/>
      </c>
      <c r="S174" s="94" t="str">
        <f aca="false">IF(Quantität!S174="","",ROUND(Quantität!S174/Quantität!S$196*100,4))</f>
        <v/>
      </c>
      <c r="T174" s="94" t="str">
        <f aca="false">IF(Quantität!T174="","",ROUND(Quantität!T174/Quantität!T$196*100,4))</f>
        <v/>
      </c>
      <c r="U174" s="94" t="str">
        <f aca="false">IF(Quantität!U174="","",ROUND(Quantität!U174/Quantität!U$196*100,4))</f>
        <v/>
      </c>
      <c r="V174" s="94" t="str">
        <f aca="false">IF(Quantität!V174="","",ROUND(Quantität!V174/Quantität!V$196*100,4))</f>
        <v/>
      </c>
      <c r="W174" s="94" t="str">
        <f aca="false">IF(Quantität!W174="","",ROUND(Quantität!W174/Quantität!W$196*100,4))</f>
        <v/>
      </c>
      <c r="X174" s="94" t="str">
        <f aca="false">IF(Quantität!X174="","",ROUND(Quantität!X174/Quantität!X$196*100,4))</f>
        <v/>
      </c>
      <c r="Y174" s="94" t="str">
        <f aca="false">IF(Quantität!Y174="","",ROUND(Quantität!Y174/Quantität!Y$196*100,4))</f>
        <v/>
      </c>
      <c r="Z174" s="97"/>
    </row>
    <row r="175" customFormat="false" ht="12.75" hidden="false" customHeight="false" outlineLevel="0" collapsed="false">
      <c r="A175" s="122" t="str">
        <f aca="false">PflM_Kohler!A175</f>
        <v>k.A.</v>
      </c>
      <c r="B175" s="122" t="str">
        <f aca="false">PflM_Kohler!B175</f>
        <v>e</v>
      </c>
      <c r="C175" s="139" t="str">
        <f aca="false">PflM_Kohler!C175</f>
        <v>Oenanthe conioides</v>
      </c>
      <c r="D175" s="95" t="n">
        <f aca="false">PflM_Kohler!D175</f>
        <v>0</v>
      </c>
      <c r="E175" s="95" t="n">
        <f aca="false">PflM_Kohler!E175</f>
        <v>4</v>
      </c>
      <c r="F175" s="94" t="str">
        <f aca="false">IF(Quantität!F175="","",ROUND(Quantität!F175/Quantität!F$196*100,4))</f>
        <v/>
      </c>
      <c r="G175" s="94" t="str">
        <f aca="false">IF(Quantität!G175="","",ROUND(Quantität!G175/Quantität!G$196*100,4))</f>
        <v/>
      </c>
      <c r="H175" s="94" t="str">
        <f aca="false">IF(Quantität!H175="","",ROUND(Quantität!H175/Quantität!H$196*100,4))</f>
        <v/>
      </c>
      <c r="I175" s="94" t="str">
        <f aca="false">IF(Quantität!I175="","",ROUND(Quantität!I175/Quantität!I$196*100,4))</f>
        <v/>
      </c>
      <c r="J175" s="94" t="str">
        <f aca="false">IF(Quantität!J175="","",ROUND(Quantität!J175/Quantität!J$196*100,4))</f>
        <v/>
      </c>
      <c r="K175" s="94" t="str">
        <f aca="false">IF(Quantität!K175="","",ROUND(Quantität!K175/Quantität!K$196*100,4))</f>
        <v/>
      </c>
      <c r="L175" s="94" t="str">
        <f aca="false">IF(Quantität!L175="","",ROUND(Quantität!L175/Quantität!L$196*100,4))</f>
        <v/>
      </c>
      <c r="M175" s="94" t="str">
        <f aca="false">IF(Quantität!M175="","",ROUND(Quantität!M175/Quantität!M$196*100,4))</f>
        <v/>
      </c>
      <c r="N175" s="94" t="str">
        <f aca="false">IF(Quantität!N175="","",ROUND(Quantität!N175/Quantität!N$196*100,4))</f>
        <v/>
      </c>
      <c r="O175" s="94" t="str">
        <f aca="false">IF(Quantität!O175="","",ROUND(Quantität!O175/Quantität!O$196*100,4))</f>
        <v/>
      </c>
      <c r="P175" s="94" t="str">
        <f aca="false">IF(Quantität!P175="","",ROUND(Quantität!P175/Quantität!P$196*100,4))</f>
        <v/>
      </c>
      <c r="Q175" s="94" t="str">
        <f aca="false">IF(Quantität!Q175="","",ROUND(Quantität!Q175/Quantität!Q$196*100,4))</f>
        <v/>
      </c>
      <c r="R175" s="94" t="str">
        <f aca="false">IF(Quantität!R175="","",ROUND(Quantität!R175/Quantität!R$196*100,4))</f>
        <v/>
      </c>
      <c r="S175" s="94" t="str">
        <f aca="false">IF(Quantität!S175="","",ROUND(Quantität!S175/Quantität!S$196*100,4))</f>
        <v/>
      </c>
      <c r="T175" s="94" t="str">
        <f aca="false">IF(Quantität!T175="","",ROUND(Quantität!T175/Quantität!T$196*100,4))</f>
        <v/>
      </c>
      <c r="U175" s="94" t="str">
        <f aca="false">IF(Quantität!U175="","",ROUND(Quantität!U175/Quantität!U$196*100,4))</f>
        <v/>
      </c>
      <c r="V175" s="94" t="str">
        <f aca="false">IF(Quantität!V175="","",ROUND(Quantität!V175/Quantität!V$196*100,4))</f>
        <v/>
      </c>
      <c r="W175" s="94" t="str">
        <f aca="false">IF(Quantität!W175="","",ROUND(Quantität!W175/Quantität!W$196*100,4))</f>
        <v/>
      </c>
      <c r="X175" s="94" t="str">
        <f aca="false">IF(Quantität!X175="","",ROUND(Quantität!X175/Quantität!X$196*100,4))</f>
        <v/>
      </c>
      <c r="Y175" s="94" t="str">
        <f aca="false">IF(Quantität!Y175="","",ROUND(Quantität!Y175/Quantität!Y$196*100,4))</f>
        <v/>
      </c>
      <c r="Z175" s="97"/>
    </row>
    <row r="176" customFormat="false" ht="12.75" hidden="false" customHeight="false" outlineLevel="0" collapsed="false">
      <c r="A176" s="122" t="n">
        <f aca="false">PflM_Kohler!A176</f>
        <v>2671</v>
      </c>
      <c r="B176" s="122" t="str">
        <f aca="false">PflM_Kohler!B176</f>
        <v>s</v>
      </c>
      <c r="C176" s="139" t="str">
        <f aca="false">PflM_Kohler!C176</f>
        <v>Potamogeton alpinus</v>
      </c>
      <c r="D176" s="95" t="n">
        <f aca="false">PflM_Kohler!D176</f>
        <v>0</v>
      </c>
      <c r="E176" s="95" t="n">
        <f aca="false">PflM_Kohler!E176</f>
        <v>4</v>
      </c>
      <c r="F176" s="94" t="str">
        <f aca="false">IF(Quantität!F176="","",ROUND(Quantität!F176/Quantität!F$196*100,4))</f>
        <v/>
      </c>
      <c r="G176" s="94" t="str">
        <f aca="false">IF(Quantität!G176="","",ROUND(Quantität!G176/Quantität!G$196*100,4))</f>
        <v/>
      </c>
      <c r="H176" s="94" t="str">
        <f aca="false">IF(Quantität!H176="","",ROUND(Quantität!H176/Quantität!H$196*100,4))</f>
        <v/>
      </c>
      <c r="I176" s="94" t="str">
        <f aca="false">IF(Quantität!I176="","",ROUND(Quantität!I176/Quantität!I$196*100,4))</f>
        <v/>
      </c>
      <c r="J176" s="94" t="str">
        <f aca="false">IF(Quantität!J176="","",ROUND(Quantität!J176/Quantität!J$196*100,4))</f>
        <v/>
      </c>
      <c r="K176" s="94" t="str">
        <f aca="false">IF(Quantität!K176="","",ROUND(Quantität!K176/Quantität!K$196*100,4))</f>
        <v/>
      </c>
      <c r="L176" s="94" t="str">
        <f aca="false">IF(Quantität!L176="","",ROUND(Quantität!L176/Quantität!L$196*100,4))</f>
        <v/>
      </c>
      <c r="M176" s="94" t="str">
        <f aca="false">IF(Quantität!M176="","",ROUND(Quantität!M176/Quantität!M$196*100,4))</f>
        <v/>
      </c>
      <c r="N176" s="94" t="str">
        <f aca="false">IF(Quantität!N176="","",ROUND(Quantität!N176/Quantität!N$196*100,4))</f>
        <v/>
      </c>
      <c r="O176" s="94" t="str">
        <f aca="false">IF(Quantität!O176="","",ROUND(Quantität!O176/Quantität!O$196*100,4))</f>
        <v/>
      </c>
      <c r="P176" s="94" t="str">
        <f aca="false">IF(Quantität!P176="","",ROUND(Quantität!P176/Quantität!P$196*100,4))</f>
        <v/>
      </c>
      <c r="Q176" s="94" t="str">
        <f aca="false">IF(Quantität!Q176="","",ROUND(Quantität!Q176/Quantität!Q$196*100,4))</f>
        <v/>
      </c>
      <c r="R176" s="94" t="str">
        <f aca="false">IF(Quantität!R176="","",ROUND(Quantität!R176/Quantität!R$196*100,4))</f>
        <v/>
      </c>
      <c r="S176" s="94" t="str">
        <f aca="false">IF(Quantität!S176="","",ROUND(Quantität!S176/Quantität!S$196*100,4))</f>
        <v/>
      </c>
      <c r="T176" s="94" t="str">
        <f aca="false">IF(Quantität!T176="","",ROUND(Quantität!T176/Quantität!T$196*100,4))</f>
        <v/>
      </c>
      <c r="U176" s="94" t="str">
        <f aca="false">IF(Quantität!U176="","",ROUND(Quantität!U176/Quantität!U$196*100,4))</f>
        <v/>
      </c>
      <c r="V176" s="94" t="str">
        <f aca="false">IF(Quantität!V176="","",ROUND(Quantität!V176/Quantität!V$196*100,4))</f>
        <v/>
      </c>
      <c r="W176" s="94" t="str">
        <f aca="false">IF(Quantität!W176="","",ROUND(Quantität!W176/Quantität!W$196*100,4))</f>
        <v/>
      </c>
      <c r="X176" s="94" t="str">
        <f aca="false">IF(Quantität!X176="","",ROUND(Quantität!X176/Quantität!X$196*100,4))</f>
        <v/>
      </c>
      <c r="Y176" s="94" t="str">
        <f aca="false">IF(Quantität!Y176="","",ROUND(Quantität!Y176/Quantität!Y$196*100,4))</f>
        <v/>
      </c>
      <c r="Z176" s="97"/>
    </row>
    <row r="177" customFormat="false" ht="12.75" hidden="false" customHeight="false" outlineLevel="0" collapsed="false">
      <c r="A177" s="122" t="str">
        <f aca="false">PflM_Kohler!A177</f>
        <v>k.A.</v>
      </c>
      <c r="B177" s="122" t="str">
        <f aca="false">PflM_Kohler!B177</f>
        <v>e</v>
      </c>
      <c r="C177" s="139" t="str">
        <f aca="false">PflM_Kohler!C177</f>
        <v>Salicornia europaea ssp. europaea</v>
      </c>
      <c r="D177" s="95" t="n">
        <f aca="false">PflM_Kohler!D177</f>
        <v>0</v>
      </c>
      <c r="E177" s="95" t="n">
        <f aca="false">PflM_Kohler!E177</f>
        <v>4</v>
      </c>
      <c r="F177" s="94" t="str">
        <f aca="false">IF(Quantität!F177="","",ROUND(Quantität!F177/Quantität!F$196*100,4))</f>
        <v/>
      </c>
      <c r="G177" s="94" t="str">
        <f aca="false">IF(Quantität!G177="","",ROUND(Quantität!G177/Quantität!G$196*100,4))</f>
        <v/>
      </c>
      <c r="H177" s="94" t="str">
        <f aca="false">IF(Quantität!H177="","",ROUND(Quantität!H177/Quantität!H$196*100,4))</f>
        <v/>
      </c>
      <c r="I177" s="94" t="str">
        <f aca="false">IF(Quantität!I177="","",ROUND(Quantität!I177/Quantität!I$196*100,4))</f>
        <v/>
      </c>
      <c r="J177" s="94" t="str">
        <f aca="false">IF(Quantität!J177="","",ROUND(Quantität!J177/Quantität!J$196*100,4))</f>
        <v/>
      </c>
      <c r="K177" s="94" t="str">
        <f aca="false">IF(Quantität!K177="","",ROUND(Quantität!K177/Quantität!K$196*100,4))</f>
        <v/>
      </c>
      <c r="L177" s="94" t="str">
        <f aca="false">IF(Quantität!L177="","",ROUND(Quantität!L177/Quantität!L$196*100,4))</f>
        <v/>
      </c>
      <c r="M177" s="94" t="str">
        <f aca="false">IF(Quantität!M177="","",ROUND(Quantität!M177/Quantität!M$196*100,4))</f>
        <v/>
      </c>
      <c r="N177" s="94" t="str">
        <f aca="false">IF(Quantität!N177="","",ROUND(Quantität!N177/Quantität!N$196*100,4))</f>
        <v/>
      </c>
      <c r="O177" s="94" t="str">
        <f aca="false">IF(Quantität!O177="","",ROUND(Quantität!O177/Quantität!O$196*100,4))</f>
        <v/>
      </c>
      <c r="P177" s="94" t="str">
        <f aca="false">IF(Quantität!P177="","",ROUND(Quantität!P177/Quantität!P$196*100,4))</f>
        <v/>
      </c>
      <c r="Q177" s="94" t="str">
        <f aca="false">IF(Quantität!Q177="","",ROUND(Quantität!Q177/Quantität!Q$196*100,4))</f>
        <v/>
      </c>
      <c r="R177" s="94" t="str">
        <f aca="false">IF(Quantität!R177="","",ROUND(Quantität!R177/Quantität!R$196*100,4))</f>
        <v/>
      </c>
      <c r="S177" s="94" t="str">
        <f aca="false">IF(Quantität!S177="","",ROUND(Quantität!S177/Quantität!S$196*100,4))</f>
        <v/>
      </c>
      <c r="T177" s="94" t="str">
        <f aca="false">IF(Quantität!T177="","",ROUND(Quantität!T177/Quantität!T$196*100,4))</f>
        <v/>
      </c>
      <c r="U177" s="94" t="str">
        <f aca="false">IF(Quantität!U177="","",ROUND(Quantität!U177/Quantität!U$196*100,4))</f>
        <v/>
      </c>
      <c r="V177" s="94" t="str">
        <f aca="false">IF(Quantität!V177="","",ROUND(Quantität!V177/Quantität!V$196*100,4))</f>
        <v/>
      </c>
      <c r="W177" s="94" t="str">
        <f aca="false">IF(Quantität!W177="","",ROUND(Quantität!W177/Quantität!W$196*100,4))</f>
        <v/>
      </c>
      <c r="X177" s="94" t="str">
        <f aca="false">IF(Quantität!X177="","",ROUND(Quantität!X177/Quantität!X$196*100,4))</f>
        <v/>
      </c>
      <c r="Y177" s="94" t="str">
        <f aca="false">IF(Quantität!Y177="","",ROUND(Quantität!Y177/Quantität!Y$196*100,4))</f>
        <v/>
      </c>
      <c r="Z177" s="97"/>
    </row>
    <row r="178" customFormat="false" ht="12.75" hidden="false" customHeight="false" outlineLevel="0" collapsed="false">
      <c r="A178" s="122" t="str">
        <f aca="false">PflM_Kohler!A178</f>
        <v>k.A.</v>
      </c>
      <c r="B178" s="122" t="str">
        <f aca="false">PflM_Kohler!B178</f>
        <v>e</v>
      </c>
      <c r="C178" s="139" t="str">
        <f aca="false">PflM_Kohler!C178</f>
        <v>Salicornia stricta</v>
      </c>
      <c r="D178" s="95" t="n">
        <f aca="false">PflM_Kohler!D178</f>
        <v>0</v>
      </c>
      <c r="E178" s="95" t="n">
        <f aca="false">PflM_Kohler!E178</f>
        <v>4</v>
      </c>
      <c r="F178" s="94" t="str">
        <f aca="false">IF(Quantität!F178="","",ROUND(Quantität!F178/Quantität!F$196*100,4))</f>
        <v/>
      </c>
      <c r="G178" s="94" t="str">
        <f aca="false">IF(Quantität!G178="","",ROUND(Quantität!G178/Quantität!G$196*100,4))</f>
        <v/>
      </c>
      <c r="H178" s="94" t="str">
        <f aca="false">IF(Quantität!H178="","",ROUND(Quantität!H178/Quantität!H$196*100,4))</f>
        <v/>
      </c>
      <c r="I178" s="94" t="str">
        <f aca="false">IF(Quantität!I178="","",ROUND(Quantität!I178/Quantität!I$196*100,4))</f>
        <v/>
      </c>
      <c r="J178" s="94" t="str">
        <f aca="false">IF(Quantität!J178="","",ROUND(Quantität!J178/Quantität!J$196*100,4))</f>
        <v/>
      </c>
      <c r="K178" s="94" t="str">
        <f aca="false">IF(Quantität!K178="","",ROUND(Quantität!K178/Quantität!K$196*100,4))</f>
        <v/>
      </c>
      <c r="L178" s="94" t="str">
        <f aca="false">IF(Quantität!L178="","",ROUND(Quantität!L178/Quantität!L$196*100,4))</f>
        <v/>
      </c>
      <c r="M178" s="94" t="str">
        <f aca="false">IF(Quantität!M178="","",ROUND(Quantität!M178/Quantität!M$196*100,4))</f>
        <v/>
      </c>
      <c r="N178" s="94" t="str">
        <f aca="false">IF(Quantität!N178="","",ROUND(Quantität!N178/Quantität!N$196*100,4))</f>
        <v/>
      </c>
      <c r="O178" s="94" t="str">
        <f aca="false">IF(Quantität!O178="","",ROUND(Quantität!O178/Quantität!O$196*100,4))</f>
        <v/>
      </c>
      <c r="P178" s="94" t="str">
        <f aca="false">IF(Quantität!P178="","",ROUND(Quantität!P178/Quantität!P$196*100,4))</f>
        <v/>
      </c>
      <c r="Q178" s="94" t="str">
        <f aca="false">IF(Quantität!Q178="","",ROUND(Quantität!Q178/Quantität!Q$196*100,4))</f>
        <v/>
      </c>
      <c r="R178" s="94" t="str">
        <f aca="false">IF(Quantität!R178="","",ROUND(Quantität!R178/Quantität!R$196*100,4))</f>
        <v/>
      </c>
      <c r="S178" s="94" t="str">
        <f aca="false">IF(Quantität!S178="","",ROUND(Quantität!S178/Quantität!S$196*100,4))</f>
        <v/>
      </c>
      <c r="T178" s="94" t="str">
        <f aca="false">IF(Quantität!T178="","",ROUND(Quantität!T178/Quantität!T$196*100,4))</f>
        <v/>
      </c>
      <c r="U178" s="94" t="str">
        <f aca="false">IF(Quantität!U178="","",ROUND(Quantität!U178/Quantität!U$196*100,4))</f>
        <v/>
      </c>
      <c r="V178" s="94" t="str">
        <f aca="false">IF(Quantität!V178="","",ROUND(Quantität!V178/Quantität!V$196*100,4))</f>
        <v/>
      </c>
      <c r="W178" s="94" t="str">
        <f aca="false">IF(Quantität!W178="","",ROUND(Quantität!W178/Quantität!W$196*100,4))</f>
        <v/>
      </c>
      <c r="X178" s="94" t="str">
        <f aca="false">IF(Quantität!X178="","",ROUND(Quantität!X178/Quantität!X$196*100,4))</f>
        <v/>
      </c>
      <c r="Y178" s="94" t="str">
        <f aca="false">IF(Quantität!Y178="","",ROUND(Quantität!Y178/Quantität!Y$196*100,4))</f>
        <v/>
      </c>
      <c r="Z178" s="97"/>
    </row>
    <row r="179" customFormat="false" ht="12.75" hidden="false" customHeight="false" outlineLevel="0" collapsed="false">
      <c r="A179" s="122" t="str">
        <f aca="false">PflM_Kohler!A179</f>
        <v>k.A.</v>
      </c>
      <c r="B179" s="122" t="str">
        <f aca="false">PflM_Kohler!B179</f>
        <v>e</v>
      </c>
      <c r="C179" s="139" t="str">
        <f aca="false">PflM_Kohler!C179</f>
        <v>Schoenoplectus x carinatus</v>
      </c>
      <c r="D179" s="95" t="n">
        <f aca="false">PflM_Kohler!D179</f>
        <v>0</v>
      </c>
      <c r="E179" s="95" t="n">
        <f aca="false">PflM_Kohler!E179</f>
        <v>4</v>
      </c>
      <c r="F179" s="94" t="str">
        <f aca="false">IF(Quantität!F179="","",ROUND(Quantität!F179/Quantität!F$196*100,4))</f>
        <v/>
      </c>
      <c r="G179" s="94" t="str">
        <f aca="false">IF(Quantität!G179="","",ROUND(Quantität!G179/Quantität!G$196*100,4))</f>
        <v/>
      </c>
      <c r="H179" s="94" t="str">
        <f aca="false">IF(Quantität!H179="","",ROUND(Quantität!H179/Quantität!H$196*100,4))</f>
        <v/>
      </c>
      <c r="I179" s="94" t="str">
        <f aca="false">IF(Quantität!I179="","",ROUND(Quantität!I179/Quantität!I$196*100,4))</f>
        <v/>
      </c>
      <c r="J179" s="94" t="str">
        <f aca="false">IF(Quantität!J179="","",ROUND(Quantität!J179/Quantität!J$196*100,4))</f>
        <v/>
      </c>
      <c r="K179" s="94" t="str">
        <f aca="false">IF(Quantität!K179="","",ROUND(Quantität!K179/Quantität!K$196*100,4))</f>
        <v/>
      </c>
      <c r="L179" s="94" t="str">
        <f aca="false">IF(Quantität!L179="","",ROUND(Quantität!L179/Quantität!L$196*100,4))</f>
        <v/>
      </c>
      <c r="M179" s="94" t="str">
        <f aca="false">IF(Quantität!M179="","",ROUND(Quantität!M179/Quantität!M$196*100,4))</f>
        <v/>
      </c>
      <c r="N179" s="94" t="str">
        <f aca="false">IF(Quantität!N179="","",ROUND(Quantität!N179/Quantität!N$196*100,4))</f>
        <v/>
      </c>
      <c r="O179" s="94" t="str">
        <f aca="false">IF(Quantität!O179="","",ROUND(Quantität!O179/Quantität!O$196*100,4))</f>
        <v/>
      </c>
      <c r="P179" s="94" t="str">
        <f aca="false">IF(Quantität!P179="","",ROUND(Quantität!P179/Quantität!P$196*100,4))</f>
        <v/>
      </c>
      <c r="Q179" s="94" t="str">
        <f aca="false">IF(Quantität!Q179="","",ROUND(Quantität!Q179/Quantität!Q$196*100,4))</f>
        <v/>
      </c>
      <c r="R179" s="94" t="str">
        <f aca="false">IF(Quantität!R179="","",ROUND(Quantität!R179/Quantität!R$196*100,4))</f>
        <v/>
      </c>
      <c r="S179" s="94" t="str">
        <f aca="false">IF(Quantität!S179="","",ROUND(Quantität!S179/Quantität!S$196*100,4))</f>
        <v/>
      </c>
      <c r="T179" s="94" t="str">
        <f aca="false">IF(Quantität!T179="","",ROUND(Quantität!T179/Quantität!T$196*100,4))</f>
        <v/>
      </c>
      <c r="U179" s="94" t="str">
        <f aca="false">IF(Quantität!U179="","",ROUND(Quantität!U179/Quantität!U$196*100,4))</f>
        <v/>
      </c>
      <c r="V179" s="94" t="str">
        <f aca="false">IF(Quantität!V179="","",ROUND(Quantität!V179/Quantität!V$196*100,4))</f>
        <v/>
      </c>
      <c r="W179" s="94" t="str">
        <f aca="false">IF(Quantität!W179="","",ROUND(Quantität!W179/Quantität!W$196*100,4))</f>
        <v/>
      </c>
      <c r="X179" s="94" t="str">
        <f aca="false">IF(Quantität!X179="","",ROUND(Quantität!X179/Quantität!X$196*100,4))</f>
        <v/>
      </c>
      <c r="Y179" s="94" t="str">
        <f aca="false">IF(Quantität!Y179="","",ROUND(Quantität!Y179/Quantität!Y$196*100,4))</f>
        <v/>
      </c>
      <c r="Z179" s="97"/>
    </row>
    <row r="180" customFormat="false" ht="12.75" hidden="false" customHeight="false" outlineLevel="0" collapsed="false">
      <c r="A180" s="122" t="n">
        <f aca="false">PflM_Kohler!A180</f>
        <v>2291</v>
      </c>
      <c r="B180" s="122" t="str">
        <f aca="false">PflM_Kohler!B180</f>
        <v>e</v>
      </c>
      <c r="C180" s="139" t="str">
        <f aca="false">PflM_Kohler!C180</f>
        <v>Schoenoplectus pungens</v>
      </c>
      <c r="D180" s="95" t="n">
        <f aca="false">PflM_Kohler!D180</f>
        <v>0</v>
      </c>
      <c r="E180" s="95" t="n">
        <f aca="false">PflM_Kohler!E180</f>
        <v>4</v>
      </c>
      <c r="F180" s="94" t="str">
        <f aca="false">IF(Quantität!F180="","",ROUND(Quantität!F180/Quantität!F$196*100,4))</f>
        <v/>
      </c>
      <c r="G180" s="94" t="str">
        <f aca="false">IF(Quantität!G180="","",ROUND(Quantität!G180/Quantität!G$196*100,4))</f>
        <v/>
      </c>
      <c r="H180" s="94" t="str">
        <f aca="false">IF(Quantität!H180="","",ROUND(Quantität!H180/Quantität!H$196*100,4))</f>
        <v/>
      </c>
      <c r="I180" s="94" t="str">
        <f aca="false">IF(Quantität!I180="","",ROUND(Quantität!I180/Quantität!I$196*100,4))</f>
        <v/>
      </c>
      <c r="J180" s="94" t="str">
        <f aca="false">IF(Quantität!J180="","",ROUND(Quantität!J180/Quantität!J$196*100,4))</f>
        <v/>
      </c>
      <c r="K180" s="94" t="str">
        <f aca="false">IF(Quantität!K180="","",ROUND(Quantität!K180/Quantität!K$196*100,4))</f>
        <v/>
      </c>
      <c r="L180" s="94" t="str">
        <f aca="false">IF(Quantität!L180="","",ROUND(Quantität!L180/Quantität!L$196*100,4))</f>
        <v/>
      </c>
      <c r="M180" s="94" t="str">
        <f aca="false">IF(Quantität!M180="","",ROUND(Quantität!M180/Quantität!M$196*100,4))</f>
        <v/>
      </c>
      <c r="N180" s="94" t="str">
        <f aca="false">IF(Quantität!N180="","",ROUND(Quantität!N180/Quantität!N$196*100,4))</f>
        <v/>
      </c>
      <c r="O180" s="94" t="str">
        <f aca="false">IF(Quantität!O180="","",ROUND(Quantität!O180/Quantität!O$196*100,4))</f>
        <v/>
      </c>
      <c r="P180" s="94" t="str">
        <f aca="false">IF(Quantität!P180="","",ROUND(Quantität!P180/Quantität!P$196*100,4))</f>
        <v/>
      </c>
      <c r="Q180" s="94" t="str">
        <f aca="false">IF(Quantität!Q180="","",ROUND(Quantität!Q180/Quantität!Q$196*100,4))</f>
        <v/>
      </c>
      <c r="R180" s="94" t="str">
        <f aca="false">IF(Quantität!R180="","",ROUND(Quantität!R180/Quantität!R$196*100,4))</f>
        <v/>
      </c>
      <c r="S180" s="94" t="str">
        <f aca="false">IF(Quantität!S180="","",ROUND(Quantität!S180/Quantität!S$196*100,4))</f>
        <v/>
      </c>
      <c r="T180" s="94" t="str">
        <f aca="false">IF(Quantität!T180="","",ROUND(Quantität!T180/Quantität!T$196*100,4))</f>
        <v/>
      </c>
      <c r="U180" s="94" t="str">
        <f aca="false">IF(Quantität!U180="","",ROUND(Quantität!U180/Quantität!U$196*100,4))</f>
        <v/>
      </c>
      <c r="V180" s="94" t="str">
        <f aca="false">IF(Quantität!V180="","",ROUND(Quantität!V180/Quantität!V$196*100,4))</f>
        <v/>
      </c>
      <c r="W180" s="94" t="str">
        <f aca="false">IF(Quantität!W180="","",ROUND(Quantität!W180/Quantität!W$196*100,4))</f>
        <v/>
      </c>
      <c r="X180" s="94" t="str">
        <f aca="false">IF(Quantität!X180="","",ROUND(Quantität!X180/Quantität!X$196*100,4))</f>
        <v/>
      </c>
      <c r="Y180" s="94" t="str">
        <f aca="false">IF(Quantität!Y180="","",ROUND(Quantität!Y180/Quantität!Y$196*100,4))</f>
        <v/>
      </c>
      <c r="Z180" s="97"/>
    </row>
    <row r="181" customFormat="false" ht="12.75" hidden="false" customHeight="false" outlineLevel="0" collapsed="false">
      <c r="A181" s="122" t="n">
        <f aca="false">PflM_Kohler!A181</f>
        <v>2223</v>
      </c>
      <c r="B181" s="122" t="str">
        <f aca="false">PflM_Kohler!B181</f>
        <v>e</v>
      </c>
      <c r="C181" s="139" t="str">
        <f aca="false">PflM_Kohler!C181</f>
        <v>Schoenoplectus triqueter</v>
      </c>
      <c r="D181" s="95" t="n">
        <f aca="false">PflM_Kohler!D181</f>
        <v>0</v>
      </c>
      <c r="E181" s="95" t="n">
        <f aca="false">PflM_Kohler!E181</f>
        <v>4</v>
      </c>
      <c r="F181" s="94" t="str">
        <f aca="false">IF(Quantität!F181="","",ROUND(Quantität!F181/Quantität!F$196*100,4))</f>
        <v/>
      </c>
      <c r="G181" s="94" t="str">
        <f aca="false">IF(Quantität!G181="","",ROUND(Quantität!G181/Quantität!G$196*100,4))</f>
        <v/>
      </c>
      <c r="H181" s="94" t="str">
        <f aca="false">IF(Quantität!H181="","",ROUND(Quantität!H181/Quantität!H$196*100,4))</f>
        <v/>
      </c>
      <c r="I181" s="94" t="str">
        <f aca="false">IF(Quantität!I181="","",ROUND(Quantität!I181/Quantität!I$196*100,4))</f>
        <v/>
      </c>
      <c r="J181" s="94" t="str">
        <f aca="false">IF(Quantität!J181="","",ROUND(Quantität!J181/Quantität!J$196*100,4))</f>
        <v/>
      </c>
      <c r="K181" s="94" t="str">
        <f aca="false">IF(Quantität!K181="","",ROUND(Quantität!K181/Quantität!K$196*100,4))</f>
        <v/>
      </c>
      <c r="L181" s="94" t="str">
        <f aca="false">IF(Quantität!L181="","",ROUND(Quantität!L181/Quantität!L$196*100,4))</f>
        <v/>
      </c>
      <c r="M181" s="94" t="str">
        <f aca="false">IF(Quantität!M181="","",ROUND(Quantität!M181/Quantität!M$196*100,4))</f>
        <v/>
      </c>
      <c r="N181" s="94" t="str">
        <f aca="false">IF(Quantität!N181="","",ROUND(Quantität!N181/Quantität!N$196*100,4))</f>
        <v/>
      </c>
      <c r="O181" s="94" t="str">
        <f aca="false">IF(Quantität!O181="","",ROUND(Quantität!O181/Quantität!O$196*100,4))</f>
        <v/>
      </c>
      <c r="P181" s="94" t="str">
        <f aca="false">IF(Quantität!P181="","",ROUND(Quantität!P181/Quantität!P$196*100,4))</f>
        <v/>
      </c>
      <c r="Q181" s="94" t="str">
        <f aca="false">IF(Quantität!Q181="","",ROUND(Quantität!Q181/Quantität!Q$196*100,4))</f>
        <v/>
      </c>
      <c r="R181" s="94" t="str">
        <f aca="false">IF(Quantität!R181="","",ROUND(Quantität!R181/Quantität!R$196*100,4))</f>
        <v/>
      </c>
      <c r="S181" s="94" t="str">
        <f aca="false">IF(Quantität!S181="","",ROUND(Quantität!S181/Quantität!S$196*100,4))</f>
        <v/>
      </c>
      <c r="T181" s="94" t="str">
        <f aca="false">IF(Quantität!T181="","",ROUND(Quantität!T181/Quantität!T$196*100,4))</f>
        <v/>
      </c>
      <c r="U181" s="94" t="str">
        <f aca="false">IF(Quantität!U181="","",ROUND(Quantität!U181/Quantität!U$196*100,4))</f>
        <v/>
      </c>
      <c r="V181" s="94" t="str">
        <f aca="false">IF(Quantität!V181="","",ROUND(Quantität!V181/Quantität!V$196*100,4))</f>
        <v/>
      </c>
      <c r="W181" s="94" t="str">
        <f aca="false">IF(Quantität!W181="","",ROUND(Quantität!W181/Quantität!W$196*100,4))</f>
        <v/>
      </c>
      <c r="X181" s="94" t="str">
        <f aca="false">IF(Quantität!X181="","",ROUND(Quantität!X181/Quantität!X$196*100,4))</f>
        <v/>
      </c>
      <c r="Y181" s="94" t="str">
        <f aca="false">IF(Quantität!Y181="","",ROUND(Quantität!Y181/Quantität!Y$196*100,4))</f>
        <v/>
      </c>
      <c r="Z181" s="97"/>
    </row>
    <row r="182" customFormat="false" ht="12.75" hidden="false" customHeight="false" outlineLevel="0" collapsed="false">
      <c r="A182" s="122" t="n">
        <f aca="false">PflM_Kohler!A182</f>
        <v>2606</v>
      </c>
      <c r="B182" s="122" t="str">
        <f aca="false">PflM_Kohler!B182</f>
        <v>e</v>
      </c>
      <c r="C182" s="139" t="str">
        <f aca="false">PflM_Kohler!C182</f>
        <v>Senecio paludosus</v>
      </c>
      <c r="D182" s="95" t="n">
        <f aca="false">PflM_Kohler!D182</f>
        <v>0</v>
      </c>
      <c r="E182" s="95" t="n">
        <f aca="false">PflM_Kohler!E182</f>
        <v>4</v>
      </c>
      <c r="F182" s="94" t="str">
        <f aca="false">IF(Quantität!F182="","",ROUND(Quantität!F182/Quantität!F$196*100,4))</f>
        <v/>
      </c>
      <c r="G182" s="94" t="str">
        <f aca="false">IF(Quantität!G182="","",ROUND(Quantität!G182/Quantität!G$196*100,4))</f>
        <v/>
      </c>
      <c r="H182" s="94" t="str">
        <f aca="false">IF(Quantität!H182="","",ROUND(Quantität!H182/Quantität!H$196*100,4))</f>
        <v/>
      </c>
      <c r="I182" s="94" t="str">
        <f aca="false">IF(Quantität!I182="","",ROUND(Quantität!I182/Quantität!I$196*100,4))</f>
        <v/>
      </c>
      <c r="J182" s="94" t="str">
        <f aca="false">IF(Quantität!J182="","",ROUND(Quantität!J182/Quantität!J$196*100,4))</f>
        <v/>
      </c>
      <c r="K182" s="94" t="str">
        <f aca="false">IF(Quantität!K182="","",ROUND(Quantität!K182/Quantität!K$196*100,4))</f>
        <v/>
      </c>
      <c r="L182" s="94" t="str">
        <f aca="false">IF(Quantität!L182="","",ROUND(Quantität!L182/Quantität!L$196*100,4))</f>
        <v/>
      </c>
      <c r="M182" s="94" t="str">
        <f aca="false">IF(Quantität!M182="","",ROUND(Quantität!M182/Quantität!M$196*100,4))</f>
        <v/>
      </c>
      <c r="N182" s="94" t="str">
        <f aca="false">IF(Quantität!N182="","",ROUND(Quantität!N182/Quantität!N$196*100,4))</f>
        <v/>
      </c>
      <c r="O182" s="94" t="str">
        <f aca="false">IF(Quantität!O182="","",ROUND(Quantität!O182/Quantität!O$196*100,4))</f>
        <v/>
      </c>
      <c r="P182" s="94" t="str">
        <f aca="false">IF(Quantität!P182="","",ROUND(Quantität!P182/Quantität!P$196*100,4))</f>
        <v/>
      </c>
      <c r="Q182" s="94" t="str">
        <f aca="false">IF(Quantität!Q182="","",ROUND(Quantität!Q182/Quantität!Q$196*100,4))</f>
        <v/>
      </c>
      <c r="R182" s="94" t="str">
        <f aca="false">IF(Quantität!R182="","",ROUND(Quantität!R182/Quantität!R$196*100,4))</f>
        <v/>
      </c>
      <c r="S182" s="94" t="str">
        <f aca="false">IF(Quantität!S182="","",ROUND(Quantität!S182/Quantität!S$196*100,4))</f>
        <v/>
      </c>
      <c r="T182" s="94" t="str">
        <f aca="false">IF(Quantität!T182="","",ROUND(Quantität!T182/Quantität!T$196*100,4))</f>
        <v/>
      </c>
      <c r="U182" s="94" t="str">
        <f aca="false">IF(Quantität!U182="","",ROUND(Quantität!U182/Quantität!U$196*100,4))</f>
        <v/>
      </c>
      <c r="V182" s="94" t="str">
        <f aca="false">IF(Quantität!V182="","",ROUND(Quantität!V182/Quantität!V$196*100,4))</f>
        <v/>
      </c>
      <c r="W182" s="94" t="str">
        <f aca="false">IF(Quantität!W182="","",ROUND(Quantität!W182/Quantität!W$196*100,4))</f>
        <v/>
      </c>
      <c r="X182" s="94" t="str">
        <f aca="false">IF(Quantität!X182="","",ROUND(Quantität!X182/Quantität!X$196*100,4))</f>
        <v/>
      </c>
      <c r="Y182" s="94" t="str">
        <f aca="false">IF(Quantität!Y182="","",ROUND(Quantität!Y182/Quantität!Y$196*100,4))</f>
        <v/>
      </c>
      <c r="Z182" s="97"/>
    </row>
    <row r="183" customFormat="false" ht="12.75" hidden="false" customHeight="false" outlineLevel="0" collapsed="false">
      <c r="A183" s="122"/>
      <c r="B183" s="122"/>
      <c r="C183" s="139"/>
      <c r="D183" s="95"/>
      <c r="E183" s="95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7"/>
    </row>
    <row r="184" customFormat="false" ht="12.75" hidden="false" customHeight="false" outlineLevel="0" collapsed="false">
      <c r="A184" s="122"/>
      <c r="B184" s="122"/>
      <c r="C184" s="140" t="str">
        <f aca="false">PflM_Kohler!C184</f>
        <v>nicht eingestufte Arten</v>
      </c>
      <c r="D184" s="95"/>
      <c r="E184" s="95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7"/>
    </row>
    <row r="185" customFormat="false" ht="12.75" hidden="false" customHeight="false" outlineLevel="0" collapsed="false">
      <c r="A185" s="122" t="n">
        <f aca="false">PflM_Kohler!A185</f>
        <v>2026</v>
      </c>
      <c r="B185" s="122" t="str">
        <f aca="false">PflM_Kohler!B185</f>
        <v>e+s</v>
      </c>
      <c r="C185" s="139" t="str">
        <f aca="false">PflM_Kohler!C185</f>
        <v>Callitriche spp.</v>
      </c>
      <c r="D185" s="95" t="n">
        <f aca="false">PflM_Kohler!D185</f>
        <v>0</v>
      </c>
      <c r="E185" s="95" t="str">
        <f aca="false">PflM_Kohler!E185</f>
        <v>entf.</v>
      </c>
      <c r="F185" s="94" t="str">
        <f aca="false">IF(Quantität!F185="","",ROUND(Quantität!F185/Quantität!F$196*100,4))</f>
        <v/>
      </c>
      <c r="G185" s="94" t="str">
        <f aca="false">IF(Quantität!G185="","",ROUND(Quantität!G185/Quantität!G$196*100,4))</f>
        <v/>
      </c>
      <c r="H185" s="94" t="str">
        <f aca="false">IF(Quantität!H185="","",ROUND(Quantität!H185/Quantität!H$196*100,4))</f>
        <v/>
      </c>
      <c r="I185" s="94" t="str">
        <f aca="false">IF(Quantität!I185="","",ROUND(Quantität!I185/Quantität!I$196*100,4))</f>
        <v/>
      </c>
      <c r="J185" s="94" t="str">
        <f aca="false">IF(Quantität!J185="","",ROUND(Quantität!J185/Quantität!J$196*100,4))</f>
        <v/>
      </c>
      <c r="K185" s="94" t="str">
        <f aca="false">IF(Quantität!K185="","",ROUND(Quantität!K185/Quantität!K$196*100,4))</f>
        <v/>
      </c>
      <c r="L185" s="94" t="str">
        <f aca="false">IF(Quantität!L185="","",ROUND(Quantität!L185/Quantität!L$196*100,4))</f>
        <v/>
      </c>
      <c r="M185" s="94" t="str">
        <f aca="false">IF(Quantität!M185="","",ROUND(Quantität!M185/Quantität!M$196*100,4))</f>
        <v/>
      </c>
      <c r="N185" s="94" t="str">
        <f aca="false">IF(Quantität!N185="","",ROUND(Quantität!N185/Quantität!N$196*100,4))</f>
        <v/>
      </c>
      <c r="O185" s="94" t="str">
        <f aca="false">IF(Quantität!O185="","",ROUND(Quantität!O185/Quantität!O$196*100,4))</f>
        <v/>
      </c>
      <c r="P185" s="94" t="str">
        <f aca="false">IF(Quantität!P185="","",ROUND(Quantität!P185/Quantität!P$196*100,4))</f>
        <v/>
      </c>
      <c r="Q185" s="94" t="str">
        <f aca="false">IF(Quantität!Q185="","",ROUND(Quantität!Q185/Quantität!Q$196*100,4))</f>
        <v/>
      </c>
      <c r="R185" s="94" t="str">
        <f aca="false">IF(Quantität!R185="","",ROUND(Quantität!R185/Quantität!R$196*100,4))</f>
        <v/>
      </c>
      <c r="S185" s="94" t="str">
        <f aca="false">IF(Quantität!S185="","",ROUND(Quantität!S185/Quantität!S$196*100,4))</f>
        <v/>
      </c>
      <c r="T185" s="94" t="str">
        <f aca="false">IF(Quantität!T185="","",ROUND(Quantität!T185/Quantität!T$196*100,4))</f>
        <v/>
      </c>
      <c r="U185" s="94" t="str">
        <f aca="false">IF(Quantität!U185="","",ROUND(Quantität!U185/Quantität!U$196*100,4))</f>
        <v/>
      </c>
      <c r="V185" s="94" t="str">
        <f aca="false">IF(Quantität!V185="","",ROUND(Quantität!V185/Quantität!V$196*100,4))</f>
        <v/>
      </c>
      <c r="W185" s="94" t="str">
        <f aca="false">IF(Quantität!W185="","",ROUND(Quantität!W185/Quantität!W$196*100,4))</f>
        <v/>
      </c>
      <c r="X185" s="94" t="str">
        <f aca="false">IF(Quantität!X185="","",ROUND(Quantität!X185/Quantität!X$196*100,4))</f>
        <v/>
      </c>
      <c r="Y185" s="94" t="str">
        <f aca="false">IF(Quantität!Y185="","",ROUND(Quantität!Y185/Quantität!Y$196*100,4))</f>
        <v/>
      </c>
      <c r="Z185" s="97"/>
    </row>
    <row r="186" customFormat="false" ht="12.75" hidden="false" customHeight="false" outlineLevel="0" collapsed="false">
      <c r="A186" s="122" t="n">
        <f aca="false">PflM_Kohler!A186</f>
        <v>2841</v>
      </c>
      <c r="B186" s="122" t="str">
        <f aca="false">PflM_Kohler!B186</f>
        <v>sonstige</v>
      </c>
      <c r="C186" s="139" t="str">
        <f aca="false">PflM_Kohler!C186</f>
        <v>Carex spp.</v>
      </c>
      <c r="D186" s="95" t="n">
        <f aca="false">PflM_Kohler!D186</f>
        <v>0</v>
      </c>
      <c r="E186" s="95" t="str">
        <f aca="false">PflM_Kohler!E186</f>
        <v>entf.</v>
      </c>
      <c r="F186" s="94" t="str">
        <f aca="false">IF(Quantität!F186="","",ROUND(Quantität!F186/Quantität!F$196*100,4))</f>
        <v/>
      </c>
      <c r="G186" s="94" t="str">
        <f aca="false">IF(Quantität!G186="","",ROUND(Quantität!G186/Quantität!G$196*100,4))</f>
        <v/>
      </c>
      <c r="H186" s="94" t="str">
        <f aca="false">IF(Quantität!H186="","",ROUND(Quantität!H186/Quantität!H$196*100,4))</f>
        <v/>
      </c>
      <c r="I186" s="94" t="str">
        <f aca="false">IF(Quantität!I186="","",ROUND(Quantität!I186/Quantität!I$196*100,4))</f>
        <v/>
      </c>
      <c r="J186" s="94" t="str">
        <f aca="false">IF(Quantität!J186="","",ROUND(Quantität!J186/Quantität!J$196*100,4))</f>
        <v/>
      </c>
      <c r="K186" s="94" t="str">
        <f aca="false">IF(Quantität!K186="","",ROUND(Quantität!K186/Quantität!K$196*100,4))</f>
        <v/>
      </c>
      <c r="L186" s="94" t="str">
        <f aca="false">IF(Quantität!L186="","",ROUND(Quantität!L186/Quantität!L$196*100,4))</f>
        <v/>
      </c>
      <c r="M186" s="94" t="str">
        <f aca="false">IF(Quantität!M186="","",ROUND(Quantität!M186/Quantität!M$196*100,4))</f>
        <v/>
      </c>
      <c r="N186" s="94" t="str">
        <f aca="false">IF(Quantität!N186="","",ROUND(Quantität!N186/Quantität!N$196*100,4))</f>
        <v/>
      </c>
      <c r="O186" s="94" t="str">
        <f aca="false">IF(Quantität!O186="","",ROUND(Quantität!O186/Quantität!O$196*100,4))</f>
        <v/>
      </c>
      <c r="P186" s="94" t="str">
        <f aca="false">IF(Quantität!P186="","",ROUND(Quantität!P186/Quantität!P$196*100,4))</f>
        <v/>
      </c>
      <c r="Q186" s="94" t="str">
        <f aca="false">IF(Quantität!Q186="","",ROUND(Quantität!Q186/Quantität!Q$196*100,4))</f>
        <v/>
      </c>
      <c r="R186" s="94" t="str">
        <f aca="false">IF(Quantität!R186="","",ROUND(Quantität!R186/Quantität!R$196*100,4))</f>
        <v/>
      </c>
      <c r="S186" s="94" t="str">
        <f aca="false">IF(Quantität!S186="","",ROUND(Quantität!S186/Quantität!S$196*100,4))</f>
        <v/>
      </c>
      <c r="T186" s="94" t="str">
        <f aca="false">IF(Quantität!T186="","",ROUND(Quantität!T186/Quantität!T$196*100,4))</f>
        <v/>
      </c>
      <c r="U186" s="94" t="str">
        <f aca="false">IF(Quantität!U186="","",ROUND(Quantität!U186/Quantität!U$196*100,4))</f>
        <v/>
      </c>
      <c r="V186" s="94" t="str">
        <f aca="false">IF(Quantität!V186="","",ROUND(Quantität!V186/Quantität!V$196*100,4))</f>
        <v/>
      </c>
      <c r="W186" s="94" t="str">
        <f aca="false">IF(Quantität!W186="","",ROUND(Quantität!W186/Quantität!W$196*100,4))</f>
        <v/>
      </c>
      <c r="X186" s="94" t="str">
        <f aca="false">IF(Quantität!X186="","",ROUND(Quantität!X186/Quantität!X$196*100,4))</f>
        <v/>
      </c>
      <c r="Y186" s="94" t="str">
        <f aca="false">IF(Quantität!Y186="","",ROUND(Quantität!Y186/Quantität!Y$196*100,4))</f>
        <v/>
      </c>
      <c r="Z186" s="97"/>
    </row>
    <row r="187" customFormat="false" ht="12.75" hidden="false" customHeight="false" outlineLevel="0" collapsed="false">
      <c r="A187" s="122" t="str">
        <f aca="false">PflM_Kohler!A187</f>
        <v>k.A.</v>
      </c>
      <c r="B187" s="122" t="str">
        <f aca="false">PflM_Kohler!B187</f>
        <v>sonstige</v>
      </c>
      <c r="C187" s="139" t="str">
        <f aca="false">PflM_Kohler!C187</f>
        <v>NN</v>
      </c>
      <c r="D187" s="95" t="n">
        <f aca="false">PflM_Kohler!D187</f>
        <v>0</v>
      </c>
      <c r="E187" s="95" t="str">
        <f aca="false">PflM_Kohler!E187</f>
        <v>entf.</v>
      </c>
      <c r="F187" s="94" t="str">
        <f aca="false">IF(Quantität!F187="","",ROUND(Quantität!F187/Quantität!F$196*100,4))</f>
        <v/>
      </c>
      <c r="G187" s="94" t="str">
        <f aca="false">IF(Quantität!G187="","",ROUND(Quantität!G187/Quantität!G$196*100,4))</f>
        <v/>
      </c>
      <c r="H187" s="94" t="str">
        <f aca="false">IF(Quantität!H187="","",ROUND(Quantität!H187/Quantität!H$196*100,4))</f>
        <v/>
      </c>
      <c r="I187" s="94" t="str">
        <f aca="false">IF(Quantität!I187="","",ROUND(Quantität!I187/Quantität!I$196*100,4))</f>
        <v/>
      </c>
      <c r="J187" s="94" t="str">
        <f aca="false">IF(Quantität!J187="","",ROUND(Quantität!J187/Quantität!J$196*100,4))</f>
        <v/>
      </c>
      <c r="K187" s="94" t="str">
        <f aca="false">IF(Quantität!K187="","",ROUND(Quantität!K187/Quantität!K$196*100,4))</f>
        <v/>
      </c>
      <c r="L187" s="94" t="str">
        <f aca="false">IF(Quantität!L187="","",ROUND(Quantität!L187/Quantität!L$196*100,4))</f>
        <v/>
      </c>
      <c r="M187" s="94" t="str">
        <f aca="false">IF(Quantität!M187="","",ROUND(Quantität!M187/Quantität!M$196*100,4))</f>
        <v/>
      </c>
      <c r="N187" s="94" t="str">
        <f aca="false">IF(Quantität!N187="","",ROUND(Quantität!N187/Quantität!N$196*100,4))</f>
        <v/>
      </c>
      <c r="O187" s="94" t="str">
        <f aca="false">IF(Quantität!O187="","",ROUND(Quantität!O187/Quantität!O$196*100,4))</f>
        <v/>
      </c>
      <c r="P187" s="94" t="str">
        <f aca="false">IF(Quantität!P187="","",ROUND(Quantität!P187/Quantität!P$196*100,4))</f>
        <v/>
      </c>
      <c r="Q187" s="94" t="str">
        <f aca="false">IF(Quantität!Q187="","",ROUND(Quantität!Q187/Quantität!Q$196*100,4))</f>
        <v/>
      </c>
      <c r="R187" s="94" t="str">
        <f aca="false">IF(Quantität!R187="","",ROUND(Quantität!R187/Quantität!R$196*100,4))</f>
        <v/>
      </c>
      <c r="S187" s="94" t="str">
        <f aca="false">IF(Quantität!S187="","",ROUND(Quantität!S187/Quantität!S$196*100,4))</f>
        <v/>
      </c>
      <c r="T187" s="94" t="str">
        <f aca="false">IF(Quantität!T187="","",ROUND(Quantität!T187/Quantität!T$196*100,4))</f>
        <v/>
      </c>
      <c r="U187" s="94" t="str">
        <f aca="false">IF(Quantität!U187="","",ROUND(Quantität!U187/Quantität!U$196*100,4))</f>
        <v/>
      </c>
      <c r="V187" s="94" t="str">
        <f aca="false">IF(Quantität!V187="","",ROUND(Quantität!V187/Quantität!V$196*100,4))</f>
        <v/>
      </c>
      <c r="W187" s="94" t="str">
        <f aca="false">IF(Quantität!W187="","",ROUND(Quantität!W187/Quantität!W$196*100,4))</f>
        <v/>
      </c>
      <c r="X187" s="94" t="str">
        <f aca="false">IF(Quantität!X187="","",ROUND(Quantität!X187/Quantität!X$196*100,4))</f>
        <v/>
      </c>
      <c r="Y187" s="94" t="str">
        <f aca="false">IF(Quantität!Y187="","",ROUND(Quantität!Y187/Quantität!Y$196*100,4))</f>
        <v/>
      </c>
      <c r="Z187" s="97"/>
    </row>
    <row r="188" customFormat="false" ht="12.75" hidden="false" customHeight="false" outlineLevel="0" collapsed="false">
      <c r="A188" s="122" t="str">
        <f aca="false">PflM_Kohler!A188</f>
        <v>k.A.</v>
      </c>
      <c r="B188" s="122" t="str">
        <f aca="false">PflM_Kohler!B188</f>
        <v>sonstige</v>
      </c>
      <c r="C188" s="139" t="str">
        <f aca="false">PflM_Kohler!C188</f>
        <v>NN</v>
      </c>
      <c r="D188" s="95" t="n">
        <f aca="false">PflM_Kohler!D188</f>
        <v>0</v>
      </c>
      <c r="E188" s="95" t="str">
        <f aca="false">PflM_Kohler!E188</f>
        <v>entf.</v>
      </c>
      <c r="F188" s="94" t="str">
        <f aca="false">IF(Quantität!F188="","",ROUND(Quantität!F188/Quantität!F$196*100,4))</f>
        <v/>
      </c>
      <c r="G188" s="94" t="str">
        <f aca="false">IF(Quantität!G188="","",ROUND(Quantität!G188/Quantität!G$196*100,4))</f>
        <v/>
      </c>
      <c r="H188" s="94" t="str">
        <f aca="false">IF(Quantität!H188="","",ROUND(Quantität!H188/Quantität!H$196*100,4))</f>
        <v/>
      </c>
      <c r="I188" s="94" t="str">
        <f aca="false">IF(Quantität!I188="","",ROUND(Quantität!I188/Quantität!I$196*100,4))</f>
        <v/>
      </c>
      <c r="J188" s="94" t="str">
        <f aca="false">IF(Quantität!J188="","",ROUND(Quantität!J188/Quantität!J$196*100,4))</f>
        <v/>
      </c>
      <c r="K188" s="94" t="str">
        <f aca="false">IF(Quantität!K188="","",ROUND(Quantität!K188/Quantität!K$196*100,4))</f>
        <v/>
      </c>
      <c r="L188" s="94" t="str">
        <f aca="false">IF(Quantität!L188="","",ROUND(Quantität!L188/Quantität!L$196*100,4))</f>
        <v/>
      </c>
      <c r="M188" s="94" t="str">
        <f aca="false">IF(Quantität!M188="","",ROUND(Quantität!M188/Quantität!M$196*100,4))</f>
        <v/>
      </c>
      <c r="N188" s="94" t="str">
        <f aca="false">IF(Quantität!N188="","",ROUND(Quantität!N188/Quantität!N$196*100,4))</f>
        <v/>
      </c>
      <c r="O188" s="94" t="str">
        <f aca="false">IF(Quantität!O188="","",ROUND(Quantität!O188/Quantität!O$196*100,4))</f>
        <v/>
      </c>
      <c r="P188" s="94" t="str">
        <f aca="false">IF(Quantität!P188="","",ROUND(Quantität!P188/Quantität!P$196*100,4))</f>
        <v/>
      </c>
      <c r="Q188" s="94" t="str">
        <f aca="false">IF(Quantität!Q188="","",ROUND(Quantität!Q188/Quantität!Q$196*100,4))</f>
        <v/>
      </c>
      <c r="R188" s="94" t="str">
        <f aca="false">IF(Quantität!R188="","",ROUND(Quantität!R188/Quantität!R$196*100,4))</f>
        <v/>
      </c>
      <c r="S188" s="94" t="str">
        <f aca="false">IF(Quantität!S188="","",ROUND(Quantität!S188/Quantität!S$196*100,4))</f>
        <v/>
      </c>
      <c r="T188" s="94" t="str">
        <f aca="false">IF(Quantität!T188="","",ROUND(Quantität!T188/Quantität!T$196*100,4))</f>
        <v/>
      </c>
      <c r="U188" s="94" t="str">
        <f aca="false">IF(Quantität!U188="","",ROUND(Quantität!U188/Quantität!U$196*100,4))</f>
        <v/>
      </c>
      <c r="V188" s="94" t="str">
        <f aca="false">IF(Quantität!V188="","",ROUND(Quantität!V188/Quantität!V$196*100,4))</f>
        <v/>
      </c>
      <c r="W188" s="94" t="str">
        <f aca="false">IF(Quantität!W188="","",ROUND(Quantität!W188/Quantität!W$196*100,4))</f>
        <v/>
      </c>
      <c r="X188" s="94" t="str">
        <f aca="false">IF(Quantität!X188="","",ROUND(Quantität!X188/Quantität!X$196*100,4))</f>
        <v/>
      </c>
      <c r="Y188" s="94" t="str">
        <f aca="false">IF(Quantität!Y188="","",ROUND(Quantität!Y188/Quantität!Y$196*100,4))</f>
        <v/>
      </c>
      <c r="Z188" s="97"/>
    </row>
    <row r="189" customFormat="false" ht="12.75" hidden="false" customHeight="false" outlineLevel="0" collapsed="false">
      <c r="A189" s="122" t="str">
        <f aca="false">PflM_Kohler!A189</f>
        <v>k.A.</v>
      </c>
      <c r="B189" s="122" t="str">
        <f aca="false">PflM_Kohler!B189</f>
        <v>sonstige</v>
      </c>
      <c r="C189" s="139" t="str">
        <f aca="false">PflM_Kohler!C189</f>
        <v>NN</v>
      </c>
      <c r="D189" s="95" t="n">
        <f aca="false">PflM_Kohler!D189</f>
        <v>0</v>
      </c>
      <c r="E189" s="95" t="str">
        <f aca="false">PflM_Kohler!E189</f>
        <v>entf.</v>
      </c>
      <c r="F189" s="94" t="str">
        <f aca="false">IF(Quantität!F189="","",ROUND(Quantität!F189/Quantität!F$196*100,4))</f>
        <v/>
      </c>
      <c r="G189" s="94" t="str">
        <f aca="false">IF(Quantität!G189="","",ROUND(Quantität!G189/Quantität!G$196*100,4))</f>
        <v/>
      </c>
      <c r="H189" s="94" t="str">
        <f aca="false">IF(Quantität!H189="","",ROUND(Quantität!H189/Quantität!H$196*100,4))</f>
        <v/>
      </c>
      <c r="I189" s="94" t="str">
        <f aca="false">IF(Quantität!I189="","",ROUND(Quantität!I189/Quantität!I$196*100,4))</f>
        <v/>
      </c>
      <c r="J189" s="94" t="str">
        <f aca="false">IF(Quantität!J189="","",ROUND(Quantität!J189/Quantität!J$196*100,4))</f>
        <v/>
      </c>
      <c r="K189" s="94" t="str">
        <f aca="false">IF(Quantität!K189="","",ROUND(Quantität!K189/Quantität!K$196*100,4))</f>
        <v/>
      </c>
      <c r="L189" s="94" t="str">
        <f aca="false">IF(Quantität!L189="","",ROUND(Quantität!L189/Quantität!L$196*100,4))</f>
        <v/>
      </c>
      <c r="M189" s="94" t="str">
        <f aca="false">IF(Quantität!M189="","",ROUND(Quantität!M189/Quantität!M$196*100,4))</f>
        <v/>
      </c>
      <c r="N189" s="94" t="str">
        <f aca="false">IF(Quantität!N189="","",ROUND(Quantität!N189/Quantität!N$196*100,4))</f>
        <v/>
      </c>
      <c r="O189" s="94" t="str">
        <f aca="false">IF(Quantität!O189="","",ROUND(Quantität!O189/Quantität!O$196*100,4))</f>
        <v/>
      </c>
      <c r="P189" s="94" t="str">
        <f aca="false">IF(Quantität!P189="","",ROUND(Quantität!P189/Quantität!P$196*100,4))</f>
        <v/>
      </c>
      <c r="Q189" s="94" t="str">
        <f aca="false">IF(Quantität!Q189="","",ROUND(Quantität!Q189/Quantität!Q$196*100,4))</f>
        <v/>
      </c>
      <c r="R189" s="94" t="str">
        <f aca="false">IF(Quantität!R189="","",ROUND(Quantität!R189/Quantität!R$196*100,4))</f>
        <v/>
      </c>
      <c r="S189" s="94" t="str">
        <f aca="false">IF(Quantität!S189="","",ROUND(Quantität!S189/Quantität!S$196*100,4))</f>
        <v/>
      </c>
      <c r="T189" s="94" t="str">
        <f aca="false">IF(Quantität!T189="","",ROUND(Quantität!T189/Quantität!T$196*100,4))</f>
        <v/>
      </c>
      <c r="U189" s="94" t="str">
        <f aca="false">IF(Quantität!U189="","",ROUND(Quantität!U189/Quantität!U$196*100,4))</f>
        <v/>
      </c>
      <c r="V189" s="94" t="str">
        <f aca="false">IF(Quantität!V189="","",ROUND(Quantität!V189/Quantität!V$196*100,4))</f>
        <v/>
      </c>
      <c r="W189" s="94" t="str">
        <f aca="false">IF(Quantität!W189="","",ROUND(Quantität!W189/Quantität!W$196*100,4))</f>
        <v/>
      </c>
      <c r="X189" s="94" t="str">
        <f aca="false">IF(Quantität!X189="","",ROUND(Quantität!X189/Quantität!X$196*100,4))</f>
        <v/>
      </c>
      <c r="Y189" s="94" t="str">
        <f aca="false">IF(Quantität!Y189="","",ROUND(Quantität!Y189/Quantität!Y$196*100,4))</f>
        <v/>
      </c>
      <c r="Z189" s="97"/>
    </row>
    <row r="190" customFormat="false" ht="12.75" hidden="false" customHeight="false" outlineLevel="0" collapsed="false">
      <c r="A190" s="122" t="str">
        <f aca="false">PflM_Kohler!A190</f>
        <v>k.A.</v>
      </c>
      <c r="B190" s="122" t="str">
        <f aca="false">PflM_Kohler!B190</f>
        <v>sonstige</v>
      </c>
      <c r="C190" s="139" t="str">
        <f aca="false">PflM_Kohler!C190</f>
        <v>NN</v>
      </c>
      <c r="D190" s="95" t="n">
        <f aca="false">PflM_Kohler!D190</f>
        <v>0</v>
      </c>
      <c r="E190" s="95" t="str">
        <f aca="false">PflM_Kohler!E190</f>
        <v>entf.</v>
      </c>
      <c r="F190" s="94" t="str">
        <f aca="false">IF(Quantität!F190="","",ROUND(Quantität!F190/Quantität!F$196*100,4))</f>
        <v/>
      </c>
      <c r="G190" s="94" t="str">
        <f aca="false">IF(Quantität!G190="","",ROUND(Quantität!G190/Quantität!G$196*100,4))</f>
        <v/>
      </c>
      <c r="H190" s="94" t="str">
        <f aca="false">IF(Quantität!H190="","",ROUND(Quantität!H190/Quantität!H$196*100,4))</f>
        <v/>
      </c>
      <c r="I190" s="94" t="str">
        <f aca="false">IF(Quantität!I190="","",ROUND(Quantität!I190/Quantität!I$196*100,4))</f>
        <v/>
      </c>
      <c r="J190" s="94" t="str">
        <f aca="false">IF(Quantität!J190="","",ROUND(Quantität!J190/Quantität!J$196*100,4))</f>
        <v/>
      </c>
      <c r="K190" s="94" t="str">
        <f aca="false">IF(Quantität!K190="","",ROUND(Quantität!K190/Quantität!K$196*100,4))</f>
        <v/>
      </c>
      <c r="L190" s="94" t="str">
        <f aca="false">IF(Quantität!L190="","",ROUND(Quantität!L190/Quantität!L$196*100,4))</f>
        <v/>
      </c>
      <c r="M190" s="94" t="str">
        <f aca="false">IF(Quantität!M190="","",ROUND(Quantität!M190/Quantität!M$196*100,4))</f>
        <v/>
      </c>
      <c r="N190" s="94" t="str">
        <f aca="false">IF(Quantität!N190="","",ROUND(Quantität!N190/Quantität!N$196*100,4))</f>
        <v/>
      </c>
      <c r="O190" s="94" t="str">
        <f aca="false">IF(Quantität!O190="","",ROUND(Quantität!O190/Quantität!O$196*100,4))</f>
        <v/>
      </c>
      <c r="P190" s="94" t="str">
        <f aca="false">IF(Quantität!P190="","",ROUND(Quantität!P190/Quantität!P$196*100,4))</f>
        <v/>
      </c>
      <c r="Q190" s="94" t="str">
        <f aca="false">IF(Quantität!Q190="","",ROUND(Quantität!Q190/Quantität!Q$196*100,4))</f>
        <v/>
      </c>
      <c r="R190" s="94" t="str">
        <f aca="false">IF(Quantität!R190="","",ROUND(Quantität!R190/Quantität!R$196*100,4))</f>
        <v/>
      </c>
      <c r="S190" s="94" t="str">
        <f aca="false">IF(Quantität!S190="","",ROUND(Quantität!S190/Quantität!S$196*100,4))</f>
        <v/>
      </c>
      <c r="T190" s="94" t="str">
        <f aca="false">IF(Quantität!T190="","",ROUND(Quantität!T190/Quantität!T$196*100,4))</f>
        <v/>
      </c>
      <c r="U190" s="94" t="str">
        <f aca="false">IF(Quantität!U190="","",ROUND(Quantität!U190/Quantität!U$196*100,4))</f>
        <v/>
      </c>
      <c r="V190" s="94" t="str">
        <f aca="false">IF(Quantität!V190="","",ROUND(Quantität!V190/Quantität!V$196*100,4))</f>
        <v/>
      </c>
      <c r="W190" s="94" t="str">
        <f aca="false">IF(Quantität!W190="","",ROUND(Quantität!W190/Quantität!W$196*100,4))</f>
        <v/>
      </c>
      <c r="X190" s="94" t="str">
        <f aca="false">IF(Quantität!X190="","",ROUND(Quantität!X190/Quantität!X$196*100,4))</f>
        <v/>
      </c>
      <c r="Y190" s="94" t="str">
        <f aca="false">IF(Quantität!Y190="","",ROUND(Quantität!Y190/Quantität!Y$196*100,4))</f>
        <v/>
      </c>
      <c r="Z190" s="97"/>
    </row>
    <row r="191" customFormat="false" ht="12.75" hidden="false" customHeight="false" outlineLevel="0" collapsed="false">
      <c r="A191" s="122" t="str">
        <f aca="false">PflM_Kohler!A191</f>
        <v>k.A.</v>
      </c>
      <c r="B191" s="122" t="str">
        <f aca="false">PflM_Kohler!B191</f>
        <v>sonstige</v>
      </c>
      <c r="C191" s="139" t="str">
        <f aca="false">PflM_Kohler!C191</f>
        <v>NN</v>
      </c>
      <c r="D191" s="95" t="n">
        <f aca="false">PflM_Kohler!D191</f>
        <v>0</v>
      </c>
      <c r="E191" s="95" t="str">
        <f aca="false">PflM_Kohler!E191</f>
        <v>entf.</v>
      </c>
      <c r="F191" s="94" t="str">
        <f aca="false">IF(Quantität!F191="","",ROUND(Quantität!F191/Quantität!F$196*100,4))</f>
        <v/>
      </c>
      <c r="G191" s="94" t="str">
        <f aca="false">IF(Quantität!G191="","",ROUND(Quantität!G191/Quantität!G$196*100,4))</f>
        <v/>
      </c>
      <c r="H191" s="94" t="str">
        <f aca="false">IF(Quantität!H191="","",ROUND(Quantität!H191/Quantität!H$196*100,4))</f>
        <v/>
      </c>
      <c r="I191" s="94" t="str">
        <f aca="false">IF(Quantität!I191="","",ROUND(Quantität!I191/Quantität!I$196*100,4))</f>
        <v/>
      </c>
      <c r="J191" s="94" t="str">
        <f aca="false">IF(Quantität!J191="","",ROUND(Quantität!J191/Quantität!J$196*100,4))</f>
        <v/>
      </c>
      <c r="K191" s="94" t="str">
        <f aca="false">IF(Quantität!K191="","",ROUND(Quantität!K191/Quantität!K$196*100,4))</f>
        <v/>
      </c>
      <c r="L191" s="94" t="str">
        <f aca="false">IF(Quantität!L191="","",ROUND(Quantität!L191/Quantität!L$196*100,4))</f>
        <v/>
      </c>
      <c r="M191" s="94" t="str">
        <f aca="false">IF(Quantität!M191="","",ROUND(Quantität!M191/Quantität!M$196*100,4))</f>
        <v/>
      </c>
      <c r="N191" s="94" t="str">
        <f aca="false">IF(Quantität!N191="","",ROUND(Quantität!N191/Quantität!N$196*100,4))</f>
        <v/>
      </c>
      <c r="O191" s="94" t="str">
        <f aca="false">IF(Quantität!O191="","",ROUND(Quantität!O191/Quantität!O$196*100,4))</f>
        <v/>
      </c>
      <c r="P191" s="94" t="str">
        <f aca="false">IF(Quantität!P191="","",ROUND(Quantität!P191/Quantität!P$196*100,4))</f>
        <v/>
      </c>
      <c r="Q191" s="94" t="str">
        <f aca="false">IF(Quantität!Q191="","",ROUND(Quantität!Q191/Quantität!Q$196*100,4))</f>
        <v/>
      </c>
      <c r="R191" s="94" t="str">
        <f aca="false">IF(Quantität!R191="","",ROUND(Quantität!R191/Quantität!R$196*100,4))</f>
        <v/>
      </c>
      <c r="S191" s="94" t="str">
        <f aca="false">IF(Quantität!S191="","",ROUND(Quantität!S191/Quantität!S$196*100,4))</f>
        <v/>
      </c>
      <c r="T191" s="94" t="str">
        <f aca="false">IF(Quantität!T191="","",ROUND(Quantität!T191/Quantität!T$196*100,4))</f>
        <v/>
      </c>
      <c r="U191" s="94" t="str">
        <f aca="false">IF(Quantität!U191="","",ROUND(Quantität!U191/Quantität!U$196*100,4))</f>
        <v/>
      </c>
      <c r="V191" s="94" t="str">
        <f aca="false">IF(Quantität!V191="","",ROUND(Quantität!V191/Quantität!V$196*100,4))</f>
        <v/>
      </c>
      <c r="W191" s="94" t="str">
        <f aca="false">IF(Quantität!W191="","",ROUND(Quantität!W191/Quantität!W$196*100,4))</f>
        <v/>
      </c>
      <c r="X191" s="94" t="str">
        <f aca="false">IF(Quantität!X191="","",ROUND(Quantität!X191/Quantität!X$196*100,4))</f>
        <v/>
      </c>
      <c r="Y191" s="94" t="str">
        <f aca="false">IF(Quantität!Y191="","",ROUND(Quantität!Y191/Quantität!Y$196*100,4))</f>
        <v/>
      </c>
      <c r="Z191" s="97"/>
    </row>
    <row r="192" customFormat="false" ht="12.75" hidden="false" customHeight="false" outlineLevel="0" collapsed="false">
      <c r="A192" s="122" t="str">
        <f aca="false">PflM_Kohler!A192</f>
        <v>k.A.</v>
      </c>
      <c r="B192" s="122" t="str">
        <f aca="false">PflM_Kohler!B192</f>
        <v>sonstige</v>
      </c>
      <c r="C192" s="139" t="str">
        <f aca="false">PflM_Kohler!C192</f>
        <v>NN</v>
      </c>
      <c r="D192" s="95" t="n">
        <f aca="false">PflM_Kohler!D192</f>
        <v>0</v>
      </c>
      <c r="E192" s="95" t="str">
        <f aca="false">PflM_Kohler!E192</f>
        <v>entf.</v>
      </c>
      <c r="F192" s="94" t="str">
        <f aca="false">IF(Quantität!F192="","",ROUND(Quantität!F192/Quantität!F$196*100,4))</f>
        <v/>
      </c>
      <c r="G192" s="94" t="str">
        <f aca="false">IF(Quantität!G192="","",ROUND(Quantität!G192/Quantität!G$196*100,4))</f>
        <v/>
      </c>
      <c r="H192" s="94" t="str">
        <f aca="false">IF(Quantität!H192="","",ROUND(Quantität!H192/Quantität!H$196*100,4))</f>
        <v/>
      </c>
      <c r="I192" s="94" t="str">
        <f aca="false">IF(Quantität!I192="","",ROUND(Quantität!I192/Quantität!I$196*100,4))</f>
        <v/>
      </c>
      <c r="J192" s="94" t="str">
        <f aca="false">IF(Quantität!J192="","",ROUND(Quantität!J192/Quantität!J$196*100,4))</f>
        <v/>
      </c>
      <c r="K192" s="94" t="str">
        <f aca="false">IF(Quantität!K192="","",ROUND(Quantität!K192/Quantität!K$196*100,4))</f>
        <v/>
      </c>
      <c r="L192" s="94" t="str">
        <f aca="false">IF(Quantität!L192="","",ROUND(Quantität!L192/Quantität!L$196*100,4))</f>
        <v/>
      </c>
      <c r="M192" s="94" t="str">
        <f aca="false">IF(Quantität!M192="","",ROUND(Quantität!M192/Quantität!M$196*100,4))</f>
        <v/>
      </c>
      <c r="N192" s="94" t="str">
        <f aca="false">IF(Quantität!N192="","",ROUND(Quantität!N192/Quantität!N$196*100,4))</f>
        <v/>
      </c>
      <c r="O192" s="94" t="str">
        <f aca="false">IF(Quantität!O192="","",ROUND(Quantität!O192/Quantität!O$196*100,4))</f>
        <v/>
      </c>
      <c r="P192" s="94" t="str">
        <f aca="false">IF(Quantität!P192="","",ROUND(Quantität!P192/Quantität!P$196*100,4))</f>
        <v/>
      </c>
      <c r="Q192" s="94" t="str">
        <f aca="false">IF(Quantität!Q192="","",ROUND(Quantität!Q192/Quantität!Q$196*100,4))</f>
        <v/>
      </c>
      <c r="R192" s="94" t="str">
        <f aca="false">IF(Quantität!R192="","",ROUND(Quantität!R192/Quantität!R$196*100,4))</f>
        <v/>
      </c>
      <c r="S192" s="94" t="str">
        <f aca="false">IF(Quantität!S192="","",ROUND(Quantität!S192/Quantität!S$196*100,4))</f>
        <v/>
      </c>
      <c r="T192" s="94" t="str">
        <f aca="false">IF(Quantität!T192="","",ROUND(Quantität!T192/Quantität!T$196*100,4))</f>
        <v/>
      </c>
      <c r="U192" s="94" t="str">
        <f aca="false">IF(Quantität!U192="","",ROUND(Quantität!U192/Quantität!U$196*100,4))</f>
        <v/>
      </c>
      <c r="V192" s="94" t="str">
        <f aca="false">IF(Quantität!V192="","",ROUND(Quantität!V192/Quantität!V$196*100,4))</f>
        <v/>
      </c>
      <c r="W192" s="94" t="str">
        <f aca="false">IF(Quantität!W192="","",ROUND(Quantität!W192/Quantität!W$196*100,4))</f>
        <v/>
      </c>
      <c r="X192" s="94" t="str">
        <f aca="false">IF(Quantität!X192="","",ROUND(Quantität!X192/Quantität!X$196*100,4))</f>
        <v/>
      </c>
      <c r="Y192" s="94" t="str">
        <f aca="false">IF(Quantität!Y192="","",ROUND(Quantität!Y192/Quantität!Y$196*100,4))</f>
        <v/>
      </c>
      <c r="Z192" s="97"/>
    </row>
    <row r="193" customFormat="false" ht="12.75" hidden="false" customHeight="false" outlineLevel="0" collapsed="false">
      <c r="A193" s="122" t="str">
        <f aca="false">PflM_Kohler!A193</f>
        <v>k.A.</v>
      </c>
      <c r="B193" s="122" t="str">
        <f aca="false">PflM_Kohler!B193</f>
        <v>sonstige</v>
      </c>
      <c r="C193" s="139" t="str">
        <f aca="false">PflM_Kohler!C193</f>
        <v>NN</v>
      </c>
      <c r="D193" s="95" t="n">
        <f aca="false">PflM_Kohler!D193</f>
        <v>0</v>
      </c>
      <c r="E193" s="95" t="str">
        <f aca="false">PflM_Kohler!E193</f>
        <v>entf.</v>
      </c>
      <c r="F193" s="94" t="str">
        <f aca="false">IF(Quantität!F193="","",ROUND(Quantität!F193/Quantität!F$196*100,4))</f>
        <v/>
      </c>
      <c r="G193" s="94" t="str">
        <f aca="false">IF(Quantität!G193="","",ROUND(Quantität!G193/Quantität!G$196*100,4))</f>
        <v/>
      </c>
      <c r="H193" s="94" t="str">
        <f aca="false">IF(Quantität!H193="","",ROUND(Quantität!H193/Quantität!H$196*100,4))</f>
        <v/>
      </c>
      <c r="I193" s="94" t="str">
        <f aca="false">IF(Quantität!I193="","",ROUND(Quantität!I193/Quantität!I$196*100,4))</f>
        <v/>
      </c>
      <c r="J193" s="94" t="str">
        <f aca="false">IF(Quantität!J193="","",ROUND(Quantität!J193/Quantität!J$196*100,4))</f>
        <v/>
      </c>
      <c r="K193" s="94" t="str">
        <f aca="false">IF(Quantität!K193="","",ROUND(Quantität!K193/Quantität!K$196*100,4))</f>
        <v/>
      </c>
      <c r="L193" s="94" t="str">
        <f aca="false">IF(Quantität!L193="","",ROUND(Quantität!L193/Quantität!L$196*100,4))</f>
        <v/>
      </c>
      <c r="M193" s="94" t="str">
        <f aca="false">IF(Quantität!M193="","",ROUND(Quantität!M193/Quantität!M$196*100,4))</f>
        <v/>
      </c>
      <c r="N193" s="94" t="str">
        <f aca="false">IF(Quantität!N193="","",ROUND(Quantität!N193/Quantität!N$196*100,4))</f>
        <v/>
      </c>
      <c r="O193" s="94" t="str">
        <f aca="false">IF(Quantität!O193="","",ROUND(Quantität!O193/Quantität!O$196*100,4))</f>
        <v/>
      </c>
      <c r="P193" s="94" t="str">
        <f aca="false">IF(Quantität!P193="","",ROUND(Quantität!P193/Quantität!P$196*100,4))</f>
        <v/>
      </c>
      <c r="Q193" s="94" t="str">
        <f aca="false">IF(Quantität!Q193="","",ROUND(Quantität!Q193/Quantität!Q$196*100,4))</f>
        <v/>
      </c>
      <c r="R193" s="94" t="str">
        <f aca="false">IF(Quantität!R193="","",ROUND(Quantität!R193/Quantität!R$196*100,4))</f>
        <v/>
      </c>
      <c r="S193" s="94" t="str">
        <f aca="false">IF(Quantität!S193="","",ROUND(Quantität!S193/Quantität!S$196*100,4))</f>
        <v/>
      </c>
      <c r="T193" s="94" t="str">
        <f aca="false">IF(Quantität!T193="","",ROUND(Quantität!T193/Quantität!T$196*100,4))</f>
        <v/>
      </c>
      <c r="U193" s="94" t="str">
        <f aca="false">IF(Quantität!U193="","",ROUND(Quantität!U193/Quantität!U$196*100,4))</f>
        <v/>
      </c>
      <c r="V193" s="94" t="str">
        <f aca="false">IF(Quantität!V193="","",ROUND(Quantität!V193/Quantität!V$196*100,4))</f>
        <v/>
      </c>
      <c r="W193" s="94" t="str">
        <f aca="false">IF(Quantität!W193="","",ROUND(Quantität!W193/Quantität!W$196*100,4))</f>
        <v/>
      </c>
      <c r="X193" s="94" t="str">
        <f aca="false">IF(Quantität!X193="","",ROUND(Quantität!X193/Quantität!X$196*100,4))</f>
        <v/>
      </c>
      <c r="Y193" s="94" t="str">
        <f aca="false">IF(Quantität!Y193="","",ROUND(Quantität!Y193/Quantität!Y$196*100,4))</f>
        <v/>
      </c>
      <c r="Z193" s="97"/>
    </row>
    <row r="194" customFormat="false" ht="12.75" hidden="false" customHeight="false" outlineLevel="0" collapsed="false">
      <c r="A194" s="122" t="str">
        <f aca="false">PflM_Kohler!A194</f>
        <v>k.A.</v>
      </c>
      <c r="B194" s="122" t="str">
        <f aca="false">PflM_Kohler!B194</f>
        <v>sonstige</v>
      </c>
      <c r="C194" s="139" t="str">
        <f aca="false">PflM_Kohler!C194</f>
        <v>NN</v>
      </c>
      <c r="D194" s="95" t="n">
        <f aca="false">PflM_Kohler!D194</f>
        <v>0</v>
      </c>
      <c r="E194" s="95" t="str">
        <f aca="false">PflM_Kohler!E194</f>
        <v>entf.</v>
      </c>
      <c r="F194" s="94" t="str">
        <f aca="false">IF(Quantität!F194="","",ROUND(Quantität!F194/Quantität!F$196*100,4))</f>
        <v/>
      </c>
      <c r="G194" s="94" t="str">
        <f aca="false">IF(Quantität!G194="","",ROUND(Quantität!G194/Quantität!G$196*100,4))</f>
        <v/>
      </c>
      <c r="H194" s="94" t="str">
        <f aca="false">IF(Quantität!H194="","",ROUND(Quantität!H194/Quantität!H$196*100,4))</f>
        <v/>
      </c>
      <c r="I194" s="94" t="str">
        <f aca="false">IF(Quantität!I194="","",ROUND(Quantität!I194/Quantität!I$196*100,4))</f>
        <v/>
      </c>
      <c r="J194" s="94" t="str">
        <f aca="false">IF(Quantität!J194="","",ROUND(Quantität!J194/Quantität!J$196*100,4))</f>
        <v/>
      </c>
      <c r="K194" s="94" t="str">
        <f aca="false">IF(Quantität!K194="","",ROUND(Quantität!K194/Quantität!K$196*100,4))</f>
        <v/>
      </c>
      <c r="L194" s="94" t="str">
        <f aca="false">IF(Quantität!L194="","",ROUND(Quantität!L194/Quantität!L$196*100,4))</f>
        <v/>
      </c>
      <c r="M194" s="94" t="str">
        <f aca="false">IF(Quantität!M194="","",ROUND(Quantität!M194/Quantität!M$196*100,4))</f>
        <v/>
      </c>
      <c r="N194" s="94" t="str">
        <f aca="false">IF(Quantität!N194="","",ROUND(Quantität!N194/Quantität!N$196*100,4))</f>
        <v/>
      </c>
      <c r="O194" s="94" t="str">
        <f aca="false">IF(Quantität!O194="","",ROUND(Quantität!O194/Quantität!O$196*100,4))</f>
        <v/>
      </c>
      <c r="P194" s="94" t="str">
        <f aca="false">IF(Quantität!P194="","",ROUND(Quantität!P194/Quantität!P$196*100,4))</f>
        <v/>
      </c>
      <c r="Q194" s="94" t="str">
        <f aca="false">IF(Quantität!Q194="","",ROUND(Quantität!Q194/Quantität!Q$196*100,4))</f>
        <v/>
      </c>
      <c r="R194" s="94" t="str">
        <f aca="false">IF(Quantität!R194="","",ROUND(Quantität!R194/Quantität!R$196*100,4))</f>
        <v/>
      </c>
      <c r="S194" s="94" t="str">
        <f aca="false">IF(Quantität!S194="","",ROUND(Quantität!S194/Quantität!S$196*100,4))</f>
        <v/>
      </c>
      <c r="T194" s="94" t="str">
        <f aca="false">IF(Quantität!T194="","",ROUND(Quantität!T194/Quantität!T$196*100,4))</f>
        <v/>
      </c>
      <c r="U194" s="94" t="str">
        <f aca="false">IF(Quantität!U194="","",ROUND(Quantität!U194/Quantität!U$196*100,4))</f>
        <v/>
      </c>
      <c r="V194" s="94" t="str">
        <f aca="false">IF(Quantität!V194="","",ROUND(Quantität!V194/Quantität!V$196*100,4))</f>
        <v/>
      </c>
      <c r="W194" s="94" t="str">
        <f aca="false">IF(Quantität!W194="","",ROUND(Quantität!W194/Quantität!W$196*100,4))</f>
        <v/>
      </c>
      <c r="X194" s="94" t="str">
        <f aca="false">IF(Quantität!X194="","",ROUND(Quantität!X194/Quantität!X$196*100,4))</f>
        <v/>
      </c>
      <c r="Y194" s="94" t="str">
        <f aca="false">IF(Quantität!Y194="","",ROUND(Quantität!Y194/Quantität!Y$196*100,4))</f>
        <v/>
      </c>
      <c r="Z194" s="97"/>
    </row>
    <row r="195" customFormat="false" ht="12.75" hidden="false" customHeight="false" outlineLevel="0" collapsed="false">
      <c r="A195" s="125"/>
      <c r="B195" s="125"/>
      <c r="C195" s="141"/>
      <c r="D195" s="142"/>
      <c r="E195" s="142"/>
      <c r="F195" s="143"/>
      <c r="G195" s="144"/>
      <c r="H195" s="144"/>
      <c r="I195" s="144"/>
      <c r="J195" s="144"/>
      <c r="K195" s="144"/>
      <c r="L195" s="144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</row>
    <row r="196" customFormat="false" ht="12.75" hidden="false" customHeight="false" outlineLevel="0" collapsed="false">
      <c r="A196" s="145"/>
      <c r="B196" s="145"/>
      <c r="C196" s="146" t="s">
        <v>241</v>
      </c>
      <c r="D196" s="147"/>
      <c r="E196" s="147"/>
      <c r="F196" s="148" t="n">
        <f aca="false">SUM(F19:F195)</f>
        <v>99.9999</v>
      </c>
      <c r="G196" s="148" t="n">
        <f aca="false">SUM(G19:G195)</f>
        <v>100.0001</v>
      </c>
      <c r="H196" s="148" t="n">
        <f aca="false">SUM(H19:H195)</f>
        <v>0</v>
      </c>
      <c r="I196" s="148" t="n">
        <f aca="false">SUM(I19:I195)</f>
        <v>0</v>
      </c>
      <c r="J196" s="148" t="n">
        <f aca="false">SUM(J19:J195)</f>
        <v>0</v>
      </c>
      <c r="K196" s="148" t="n">
        <f aca="false">SUM(K19:K195)</f>
        <v>0</v>
      </c>
      <c r="L196" s="148" t="n">
        <f aca="false">SUM(L19:L195)</f>
        <v>0</v>
      </c>
      <c r="M196" s="148" t="n">
        <f aca="false">SUM(M19:M195)</f>
        <v>0</v>
      </c>
      <c r="N196" s="148" t="n">
        <f aca="false">SUM(N19:N195)</f>
        <v>0</v>
      </c>
      <c r="O196" s="148" t="n">
        <f aca="false">SUM(O19:O195)</f>
        <v>0</v>
      </c>
      <c r="P196" s="148" t="n">
        <f aca="false">SUM(P19:P195)</f>
        <v>0</v>
      </c>
      <c r="Q196" s="148" t="n">
        <f aca="false">SUM(Q19:Q195)</f>
        <v>0</v>
      </c>
      <c r="R196" s="148" t="n">
        <f aca="false">SUM(R19:R195)</f>
        <v>0</v>
      </c>
      <c r="S196" s="148" t="n">
        <f aca="false">SUM(S19:S195)</f>
        <v>0</v>
      </c>
      <c r="T196" s="148" t="n">
        <f aca="false">SUM(T19:T195)</f>
        <v>0</v>
      </c>
      <c r="U196" s="148" t="n">
        <f aca="false">SUM(U19:U195)</f>
        <v>0</v>
      </c>
      <c r="V196" s="148" t="n">
        <f aca="false">SUM(V19:V195)</f>
        <v>0</v>
      </c>
      <c r="W196" s="148" t="n">
        <f aca="false">SUM(W19:W195)</f>
        <v>0</v>
      </c>
      <c r="X196" s="148" t="n">
        <f aca="false">SUM(X19:X195)</f>
        <v>0</v>
      </c>
      <c r="Y196" s="148" t="n">
        <f aca="false">SUM(Y19:Y195)</f>
        <v>0</v>
      </c>
    </row>
    <row r="197" customFormat="false" ht="12.75" hidden="false" customHeight="false" outlineLevel="0" collapsed="false">
      <c r="A197" s="125"/>
      <c r="B197" s="125"/>
      <c r="C197" s="141"/>
      <c r="D197" s="142"/>
      <c r="E197" s="142"/>
      <c r="F197" s="143"/>
      <c r="G197" s="144"/>
      <c r="H197" s="144"/>
      <c r="I197" s="144"/>
      <c r="J197" s="144"/>
      <c r="K197" s="144"/>
      <c r="L197" s="144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</row>
    <row r="198" customFormat="false" ht="12.75" hidden="false" customHeight="false" outlineLevel="0" collapsed="false">
      <c r="A198" s="125"/>
      <c r="B198" s="125"/>
      <c r="C198" s="141"/>
      <c r="D198" s="142"/>
      <c r="E198" s="142"/>
      <c r="F198" s="143"/>
      <c r="G198" s="144"/>
      <c r="H198" s="144"/>
      <c r="I198" s="144"/>
      <c r="J198" s="144"/>
      <c r="K198" s="144"/>
      <c r="L198" s="144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</row>
    <row r="199" customFormat="false" ht="12.75" hidden="false" customHeight="true" outlineLevel="0" collapsed="false">
      <c r="A199" s="149"/>
      <c r="B199" s="150"/>
      <c r="C199" s="151" t="s">
        <v>242</v>
      </c>
      <c r="D199" s="152"/>
      <c r="E199" s="152" t="n">
        <v>1</v>
      </c>
      <c r="F199" s="153" t="n">
        <f aca="false">SUM(F19:F66)</f>
        <v>88.6666</v>
      </c>
      <c r="G199" s="153" t="n">
        <f aca="false">SUM(G19:G66)</f>
        <v>17.2414</v>
      </c>
      <c r="H199" s="153" t="n">
        <f aca="false">SUM(H19:H66)</f>
        <v>0</v>
      </c>
      <c r="I199" s="153" t="n">
        <f aca="false">SUM(I19:I66)</f>
        <v>0</v>
      </c>
      <c r="J199" s="153" t="n">
        <f aca="false">SUM(J19:J66)</f>
        <v>0</v>
      </c>
      <c r="K199" s="153" t="n">
        <f aca="false">SUM(K19:K66)</f>
        <v>0</v>
      </c>
      <c r="L199" s="153" t="n">
        <f aca="false">SUM(L19:L66)</f>
        <v>0</v>
      </c>
      <c r="M199" s="153" t="n">
        <f aca="false">SUM(M19:M66)</f>
        <v>0</v>
      </c>
      <c r="N199" s="153" t="n">
        <f aca="false">SUM(N19:N66)</f>
        <v>0</v>
      </c>
      <c r="O199" s="153" t="n">
        <f aca="false">SUM(O19:O66)</f>
        <v>0</v>
      </c>
      <c r="P199" s="153" t="n">
        <f aca="false">SUM(P19:P66)</f>
        <v>0</v>
      </c>
      <c r="Q199" s="153" t="n">
        <f aca="false">SUM(Q19:Q66)</f>
        <v>0</v>
      </c>
      <c r="R199" s="153" t="n">
        <f aca="false">SUM(R19:R66)</f>
        <v>0</v>
      </c>
      <c r="S199" s="153" t="n">
        <f aca="false">SUM(S19:S66)</f>
        <v>0</v>
      </c>
      <c r="T199" s="153" t="n">
        <f aca="false">SUM(T19:T66)</f>
        <v>0</v>
      </c>
      <c r="U199" s="153" t="n">
        <f aca="false">SUM(U19:U66)</f>
        <v>0</v>
      </c>
      <c r="V199" s="153" t="n">
        <f aca="false">SUM(V19:V66)</f>
        <v>0</v>
      </c>
      <c r="W199" s="153" t="n">
        <f aca="false">SUM(W19:W66)</f>
        <v>0</v>
      </c>
      <c r="X199" s="153" t="n">
        <f aca="false">SUM(X19:X66)</f>
        <v>0</v>
      </c>
      <c r="Y199" s="153" t="n">
        <f aca="false">SUM(Y19:Y66)</f>
        <v>0</v>
      </c>
    </row>
    <row r="200" customFormat="false" ht="12.75" hidden="false" customHeight="false" outlineLevel="0" collapsed="false">
      <c r="A200" s="154"/>
      <c r="B200" s="155"/>
      <c r="C200" s="151"/>
      <c r="D200" s="156"/>
      <c r="E200" s="156" t="n">
        <v>2</v>
      </c>
      <c r="F200" s="157" t="n">
        <f aca="false">SUM(F67:F138)</f>
        <v>11.3333</v>
      </c>
      <c r="G200" s="157" t="n">
        <f aca="false">SUM(G67:G138)</f>
        <v>78.8178</v>
      </c>
      <c r="H200" s="157" t="n">
        <f aca="false">SUM(H67:H138)</f>
        <v>0</v>
      </c>
      <c r="I200" s="157" t="n">
        <f aca="false">SUM(I67:I138)</f>
        <v>0</v>
      </c>
      <c r="J200" s="157" t="n">
        <f aca="false">SUM(J67:J138)</f>
        <v>0</v>
      </c>
      <c r="K200" s="157" t="n">
        <f aca="false">SUM(K67:K138)</f>
        <v>0</v>
      </c>
      <c r="L200" s="157" t="n">
        <f aca="false">SUM(L67:L138)</f>
        <v>0</v>
      </c>
      <c r="M200" s="157" t="n">
        <f aca="false">SUM(M67:M138)</f>
        <v>0</v>
      </c>
      <c r="N200" s="157" t="n">
        <f aca="false">SUM(N67:N138)</f>
        <v>0</v>
      </c>
      <c r="O200" s="157" t="n">
        <f aca="false">SUM(O67:O138)</f>
        <v>0</v>
      </c>
      <c r="P200" s="157" t="n">
        <f aca="false">SUM(P67:P138)</f>
        <v>0</v>
      </c>
      <c r="Q200" s="157" t="n">
        <f aca="false">SUM(Q67:Q138)</f>
        <v>0</v>
      </c>
      <c r="R200" s="157" t="n">
        <f aca="false">SUM(R67:R138)</f>
        <v>0</v>
      </c>
      <c r="S200" s="157" t="n">
        <f aca="false">SUM(S67:S138)</f>
        <v>0</v>
      </c>
      <c r="T200" s="157" t="n">
        <f aca="false">SUM(T67:T138)</f>
        <v>0</v>
      </c>
      <c r="U200" s="157" t="n">
        <f aca="false">SUM(U67:U138)</f>
        <v>0</v>
      </c>
      <c r="V200" s="157" t="n">
        <f aca="false">SUM(V67:V138)</f>
        <v>0</v>
      </c>
      <c r="W200" s="157" t="n">
        <f aca="false">SUM(W67:W138)</f>
        <v>0</v>
      </c>
      <c r="X200" s="157" t="n">
        <f aca="false">SUM(X67:X138)</f>
        <v>0</v>
      </c>
      <c r="Y200" s="157" t="n">
        <f aca="false">SUM(Y67:Y138)</f>
        <v>0</v>
      </c>
    </row>
    <row r="201" customFormat="false" ht="12.75" hidden="false" customHeight="false" outlineLevel="0" collapsed="false">
      <c r="A201" s="154"/>
      <c r="B201" s="155"/>
      <c r="C201" s="151"/>
      <c r="D201" s="156"/>
      <c r="E201" s="156" t="n">
        <v>3</v>
      </c>
      <c r="F201" s="157" t="n">
        <f aca="false">SUM(F139:F172)</f>
        <v>0</v>
      </c>
      <c r="G201" s="157" t="n">
        <f aca="false">SUM(G139:G172)</f>
        <v>3.9409</v>
      </c>
      <c r="H201" s="157" t="n">
        <f aca="false">SUM(H139:H172)</f>
        <v>0</v>
      </c>
      <c r="I201" s="157" t="n">
        <f aca="false">SUM(I139:I172)</f>
        <v>0</v>
      </c>
      <c r="J201" s="157" t="n">
        <f aca="false">SUM(J139:J172)</f>
        <v>0</v>
      </c>
      <c r="K201" s="157" t="n">
        <f aca="false">SUM(K139:K172)</f>
        <v>0</v>
      </c>
      <c r="L201" s="157" t="n">
        <f aca="false">SUM(L139:L172)</f>
        <v>0</v>
      </c>
      <c r="M201" s="157" t="n">
        <f aca="false">SUM(M139:M172)</f>
        <v>0</v>
      </c>
      <c r="N201" s="157" t="n">
        <f aca="false">SUM(N139:N172)</f>
        <v>0</v>
      </c>
      <c r="O201" s="157" t="n">
        <f aca="false">SUM(O139:O172)</f>
        <v>0</v>
      </c>
      <c r="P201" s="157" t="n">
        <f aca="false">SUM(P139:P172)</f>
        <v>0</v>
      </c>
      <c r="Q201" s="157" t="n">
        <f aca="false">SUM(Q139:Q172)</f>
        <v>0</v>
      </c>
      <c r="R201" s="157" t="n">
        <f aca="false">SUM(R139:R172)</f>
        <v>0</v>
      </c>
      <c r="S201" s="157" t="n">
        <f aca="false">SUM(S139:S172)</f>
        <v>0</v>
      </c>
      <c r="T201" s="157" t="n">
        <f aca="false">SUM(T139:T172)</f>
        <v>0</v>
      </c>
      <c r="U201" s="157" t="n">
        <f aca="false">SUM(U139:U172)</f>
        <v>0</v>
      </c>
      <c r="V201" s="157" t="n">
        <f aca="false">SUM(V139:V172)</f>
        <v>0</v>
      </c>
      <c r="W201" s="157" t="n">
        <f aca="false">SUM(W139:W172)</f>
        <v>0</v>
      </c>
      <c r="X201" s="157" t="n">
        <f aca="false">SUM(X139:X172)</f>
        <v>0</v>
      </c>
      <c r="Y201" s="157" t="n">
        <f aca="false">SUM(Y139:Y172)</f>
        <v>0</v>
      </c>
    </row>
    <row r="202" customFormat="false" ht="12.75" hidden="false" customHeight="false" outlineLevel="0" collapsed="false">
      <c r="A202" s="158"/>
      <c r="B202" s="159"/>
      <c r="C202" s="151"/>
      <c r="D202" s="160"/>
      <c r="E202" s="160" t="n">
        <v>4</v>
      </c>
      <c r="F202" s="161" t="n">
        <f aca="false">SUM(F173:F183)</f>
        <v>0</v>
      </c>
      <c r="G202" s="161" t="n">
        <f aca="false">SUM(G173:G183)</f>
        <v>0</v>
      </c>
      <c r="H202" s="161" t="n">
        <f aca="false">SUM(H173:H183)</f>
        <v>0</v>
      </c>
      <c r="I202" s="161" t="n">
        <f aca="false">SUM(I173:I183)</f>
        <v>0</v>
      </c>
      <c r="J202" s="161" t="n">
        <f aca="false">SUM(J173:J183)</f>
        <v>0</v>
      </c>
      <c r="K202" s="161" t="n">
        <f aca="false">SUM(K173:K183)</f>
        <v>0</v>
      </c>
      <c r="L202" s="161" t="n">
        <f aca="false">SUM(L173:L183)</f>
        <v>0</v>
      </c>
      <c r="M202" s="161" t="n">
        <f aca="false">SUM(M173:M183)</f>
        <v>0</v>
      </c>
      <c r="N202" s="161" t="n">
        <f aca="false">SUM(N173:N183)</f>
        <v>0</v>
      </c>
      <c r="O202" s="161" t="n">
        <f aca="false">SUM(O173:O183)</f>
        <v>0</v>
      </c>
      <c r="P202" s="161" t="n">
        <f aca="false">SUM(P173:P183)</f>
        <v>0</v>
      </c>
      <c r="Q202" s="161" t="n">
        <f aca="false">SUM(Q173:Q183)</f>
        <v>0</v>
      </c>
      <c r="R202" s="161" t="n">
        <f aca="false">SUM(R173:R183)</f>
        <v>0</v>
      </c>
      <c r="S202" s="161" t="n">
        <f aca="false">SUM(S173:S183)</f>
        <v>0</v>
      </c>
      <c r="T202" s="161" t="n">
        <f aca="false">SUM(T173:T183)</f>
        <v>0</v>
      </c>
      <c r="U202" s="161" t="n">
        <f aca="false">SUM(U173:U183)</f>
        <v>0</v>
      </c>
      <c r="V202" s="161" t="n">
        <f aca="false">SUM(V173:V183)</f>
        <v>0</v>
      </c>
      <c r="W202" s="161" t="n">
        <f aca="false">SUM(W173:W183)</f>
        <v>0</v>
      </c>
      <c r="X202" s="161" t="n">
        <f aca="false">SUM(X173:X183)</f>
        <v>0</v>
      </c>
      <c r="Y202" s="161" t="n">
        <f aca="false">SUM(Y173:Y183)</f>
        <v>0</v>
      </c>
    </row>
    <row r="203" customFormat="false" ht="12.75" hidden="false" customHeight="false" outlineLevel="0" collapsed="false">
      <c r="A203" s="162" t="s">
        <v>243</v>
      </c>
      <c r="B203" s="127"/>
      <c r="C203" s="163"/>
      <c r="D203" s="142"/>
      <c r="E203" s="142"/>
      <c r="F203" s="164"/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27"/>
      <c r="B204" s="127"/>
      <c r="C204" s="127"/>
      <c r="D204" s="142"/>
      <c r="E204" s="142"/>
      <c r="F204" s="164"/>
      <c r="G204" s="165"/>
      <c r="H204" s="165"/>
      <c r="I204" s="165"/>
      <c r="J204" s="165"/>
      <c r="K204" s="165"/>
      <c r="L204" s="164"/>
      <c r="M204" s="164"/>
      <c r="N204" s="165"/>
      <c r="O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49"/>
      <c r="B205" s="150"/>
      <c r="C205" s="166" t="s">
        <v>244</v>
      </c>
      <c r="D205" s="152"/>
      <c r="E205" s="167" t="n">
        <v>1</v>
      </c>
      <c r="F205" s="168" t="n">
        <f aca="false">IF(F199&gt;50,1,IF(F199&gt;25,2,IF(F199&gt;10,3,IF(F199&gt;5,4,IF(F199&gt;0,5,IF(F199=0,""))))))</f>
        <v>1</v>
      </c>
      <c r="G205" s="168" t="n">
        <f aca="false">IF(G199&gt;50,1,IF(G199&gt;25,2,IF(G199&gt;10,3,IF(G199&gt;5,4,IF(G199&gt;0,5,IF(G199=0,""))))))</f>
        <v>3</v>
      </c>
      <c r="H205" s="168" t="str">
        <f aca="false">IF(H199&gt;50,1,IF(H199&gt;25,2,IF(H199&gt;10,3,IF(H199&gt;5,4,IF(H199&gt;0,5,IF(H199=0,""))))))</f>
        <v/>
      </c>
      <c r="I205" s="168" t="str">
        <f aca="false">IF(I199&gt;50,1,IF(I199&gt;25,2,IF(I199&gt;10,3,IF(I199&gt;5,4,IF(I199&gt;0,5,IF(I199=0,""))))))</f>
        <v/>
      </c>
      <c r="J205" s="168" t="str">
        <f aca="false">IF(J199&gt;50,1,IF(J199&gt;25,2,IF(J199&gt;10,3,IF(J199&gt;5,4,IF(J199&gt;0,5,IF(J199=0,""))))))</f>
        <v/>
      </c>
      <c r="K205" s="168" t="str">
        <f aca="false">IF(K199&gt;50,1,IF(K199&gt;25,2,IF(K199&gt;10,3,IF(K199&gt;5,4,IF(K199&gt;0,5,IF(K199=0,""))))))</f>
        <v/>
      </c>
      <c r="L205" s="168" t="str">
        <f aca="false">IF(L199&gt;50,1,IF(L199&gt;25,2,IF(L199&gt;10,3,IF(L199&gt;5,4,IF(L199&gt;0,5,IF(L199=0,""))))))</f>
        <v/>
      </c>
      <c r="M205" s="168" t="str">
        <f aca="false">IF(M199&gt;50,1,IF(M199&gt;25,2,IF(M199&gt;10,3,IF(M199&gt;5,4,IF(M199&gt;0,5,IF(M199=0,""))))))</f>
        <v/>
      </c>
      <c r="N205" s="168" t="str">
        <f aca="false">IF(N199&gt;50,1,IF(N199&gt;25,2,IF(N199&gt;10,3,IF(N199&gt;5,4,IF(N199&gt;0,5,IF(N199=0,""))))))</f>
        <v/>
      </c>
      <c r="O205" s="168" t="str">
        <f aca="false">IF(O199&gt;50,1,IF(O199&gt;25,2,IF(O199&gt;10,3,IF(O199&gt;5,4,IF(O199&gt;0,5,IF(O199=0,""))))))</f>
        <v/>
      </c>
      <c r="P205" s="168" t="str">
        <f aca="false">IF(P199&gt;50,1,IF(P199&gt;25,2,IF(P199&gt;10,3,IF(P199&gt;5,4,IF(P199&gt;0,5,IF(P199=0,""))))))</f>
        <v/>
      </c>
      <c r="Q205" s="168" t="str">
        <f aca="false">IF(Q199&gt;50,1,IF(Q199&gt;25,2,IF(Q199&gt;10,3,IF(Q199&gt;5,4,IF(Q199&gt;0,5,IF(Q199=0,""))))))</f>
        <v/>
      </c>
      <c r="R205" s="168" t="str">
        <f aca="false">IF(R199&gt;50,1,IF(R199&gt;25,2,IF(R199&gt;10,3,IF(R199&gt;5,4,IF(R199&gt;0,5,IF(R199=0,""))))))</f>
        <v/>
      </c>
      <c r="S205" s="168" t="str">
        <f aca="false">IF(S199&gt;50,1,IF(S199&gt;25,2,IF(S199&gt;10,3,IF(S199&gt;5,4,IF(S199&gt;0,5,IF(S199=0,""))))))</f>
        <v/>
      </c>
      <c r="T205" s="168" t="str">
        <f aca="false">IF(T199&gt;50,1,IF(T199&gt;25,2,IF(T199&gt;10,3,IF(T199&gt;5,4,IF(T199&gt;0,5,IF(T199=0,""))))))</f>
        <v/>
      </c>
      <c r="U205" s="168" t="str">
        <f aca="false">IF(U199&gt;50,1,IF(U199&gt;25,2,IF(U199&gt;10,3,IF(U199&gt;5,4,IF(U199&gt;0,5,IF(U199=0,""))))))</f>
        <v/>
      </c>
      <c r="V205" s="168" t="str">
        <f aca="false">IF(V199&gt;50,1,IF(V199&gt;25,2,IF(V199&gt;10,3,IF(V199&gt;5,4,IF(V199&gt;0,5,IF(V199=0,""))))))</f>
        <v/>
      </c>
      <c r="W205" s="168" t="str">
        <f aca="false">IF(W199&gt;50,1,IF(W199&gt;25,2,IF(W199&gt;10,3,IF(W199&gt;5,4,IF(W199&gt;0,5,IF(W199=0,""))))))</f>
        <v/>
      </c>
      <c r="X205" s="168" t="str">
        <f aca="false">IF(X199&gt;50,1,IF(X199&gt;25,2,IF(X199&gt;10,3,IF(X199&gt;5,4,IF(X199&gt;0,5,IF(X199=0,""))))))</f>
        <v/>
      </c>
      <c r="Y205" s="168" t="str">
        <f aca="false">IF(Y199&gt;50,1,IF(Y199&gt;25,2,IF(Y199&gt;10,3,IF(Y199&gt;5,4,IF(Y199&gt;0,5,IF(Y199=0,""))))))</f>
        <v/>
      </c>
    </row>
    <row r="206" customFormat="false" ht="12.75" hidden="false" customHeight="false" outlineLevel="0" collapsed="false">
      <c r="A206" s="154"/>
      <c r="B206" s="155"/>
      <c r="C206" s="166"/>
      <c r="D206" s="156"/>
      <c r="E206" s="169" t="n">
        <v>2</v>
      </c>
      <c r="F206" s="170" t="n">
        <f aca="false">IF(F200&gt;50,10,IF(F200&gt;25,9,IF(F200&gt;10,8,IF(F200&gt;5,7,IF(F200&gt;0,6,IF(F200=0,""))))))</f>
        <v>8</v>
      </c>
      <c r="G206" s="170" t="n">
        <f aca="false">IF(G200&gt;50,10,IF(G200&gt;25,9,IF(G200&gt;10,8,IF(G200&gt;5,7,IF(G200&gt;0,6,IF(G200=0,""))))))</f>
        <v>10</v>
      </c>
      <c r="H206" s="170" t="str">
        <f aca="false">IF(H200&gt;50,10,IF(H200&gt;25,9,IF(H200&gt;10,8,IF(H200&gt;5,7,IF(H200&gt;0,6,IF(H200=0,""))))))</f>
        <v/>
      </c>
      <c r="I206" s="170" t="str">
        <f aca="false">IF(I200&gt;50,10,IF(I200&gt;25,9,IF(I200&gt;10,8,IF(I200&gt;5,7,IF(I200&gt;0,6,IF(I200=0,""))))))</f>
        <v/>
      </c>
      <c r="J206" s="170" t="str">
        <f aca="false">IF(J200&gt;50,10,IF(J200&gt;25,9,IF(J200&gt;10,8,IF(J200&gt;5,7,IF(J200&gt;0,6,IF(J200=0,""))))))</f>
        <v/>
      </c>
      <c r="K206" s="170" t="str">
        <f aca="false">IF(K200&gt;50,10,IF(K200&gt;25,9,IF(K200&gt;10,8,IF(K200&gt;5,7,IF(K200&gt;0,6,IF(K200=0,""))))))</f>
        <v/>
      </c>
      <c r="L206" s="170" t="str">
        <f aca="false">IF(L200&gt;50,10,IF(L200&gt;25,9,IF(L200&gt;10,8,IF(L200&gt;5,7,IF(L200&gt;0,6,IF(L200=0,""))))))</f>
        <v/>
      </c>
      <c r="M206" s="170" t="str">
        <f aca="false">IF(M200&gt;50,10,IF(M200&gt;25,9,IF(M200&gt;10,8,IF(M200&gt;5,7,IF(M200&gt;0,6,IF(M200=0,""))))))</f>
        <v/>
      </c>
      <c r="N206" s="170" t="str">
        <f aca="false">IF(N200&gt;50,10,IF(N200&gt;25,9,IF(N200&gt;10,8,IF(N200&gt;5,7,IF(N200&gt;0,6,IF(N200=0,""))))))</f>
        <v/>
      </c>
      <c r="O206" s="170" t="str">
        <f aca="false">IF(O200&gt;50,10,IF(O200&gt;25,9,IF(O200&gt;10,8,IF(O200&gt;5,7,IF(O200&gt;0,6,IF(O200=0,""))))))</f>
        <v/>
      </c>
      <c r="P206" s="170" t="str">
        <f aca="false">IF(P200&gt;50,10,IF(P200&gt;25,9,IF(P200&gt;10,8,IF(P200&gt;5,7,IF(P200&gt;0,6,IF(P200=0,""))))))</f>
        <v/>
      </c>
      <c r="Q206" s="170" t="str">
        <f aca="false">IF(Q200&gt;50,10,IF(Q200&gt;25,9,IF(Q200&gt;10,8,IF(Q200&gt;5,7,IF(Q200&gt;0,6,IF(Q200=0,""))))))</f>
        <v/>
      </c>
      <c r="R206" s="170" t="str">
        <f aca="false">IF(R200&gt;50,10,IF(R200&gt;25,9,IF(R200&gt;10,8,IF(R200&gt;5,7,IF(R200&gt;0,6,IF(R200=0,""))))))</f>
        <v/>
      </c>
      <c r="S206" s="170" t="str">
        <f aca="false">IF(S200&gt;50,10,IF(S200&gt;25,9,IF(S200&gt;10,8,IF(S200&gt;5,7,IF(S200&gt;0,6,IF(S200=0,""))))))</f>
        <v/>
      </c>
      <c r="T206" s="170" t="str">
        <f aca="false">IF(T200&gt;50,10,IF(T200&gt;25,9,IF(T200&gt;10,8,IF(T200&gt;5,7,IF(T200&gt;0,6,IF(T200=0,""))))))</f>
        <v/>
      </c>
      <c r="U206" s="170" t="str">
        <f aca="false">IF(U200&gt;50,10,IF(U200&gt;25,9,IF(U200&gt;10,8,IF(U200&gt;5,7,IF(U200&gt;0,6,IF(U200=0,""))))))</f>
        <v/>
      </c>
      <c r="V206" s="170" t="str">
        <f aca="false">IF(V200&gt;50,10,IF(V200&gt;25,9,IF(V200&gt;10,8,IF(V200&gt;5,7,IF(V200&gt;0,6,IF(V200=0,""))))))</f>
        <v/>
      </c>
      <c r="W206" s="170" t="str">
        <f aca="false">IF(W200&gt;50,10,IF(W200&gt;25,9,IF(W200&gt;10,8,IF(W200&gt;5,7,IF(W200&gt;0,6,IF(W200=0,""))))))</f>
        <v/>
      </c>
      <c r="X206" s="170" t="str">
        <f aca="false">IF(X200&gt;50,10,IF(X200&gt;25,9,IF(X200&gt;10,8,IF(X200&gt;5,7,IF(X200&gt;0,6,IF(X200=0,""))))))</f>
        <v/>
      </c>
      <c r="Y206" s="170" t="str">
        <f aca="false">IF(Y200&gt;50,10,IF(Y200&gt;25,9,IF(Y200&gt;10,8,IF(Y200&gt;5,7,IF(Y200&gt;0,6,IF(Y200=0,""))))))</f>
        <v/>
      </c>
    </row>
    <row r="207" customFormat="false" ht="12.75" hidden="false" customHeight="false" outlineLevel="0" collapsed="false">
      <c r="A207" s="154"/>
      <c r="B207" s="155"/>
      <c r="C207" s="166"/>
      <c r="D207" s="156"/>
      <c r="E207" s="169" t="n">
        <v>3</v>
      </c>
      <c r="F207" s="170" t="str">
        <f aca="false">IF(F201&gt;50,15,IF(F201&gt;25,14,IF(F201&gt;10,13,IF(F201&gt;5,12,IF(F201&gt;0,11,IF(F201=0,""))))))</f>
        <v/>
      </c>
      <c r="G207" s="170" t="n">
        <f aca="false">IF(G201&gt;50,15,IF(G201&gt;25,14,IF(G201&gt;10,13,IF(G201&gt;5,12,IF(G201&gt;0,11,IF(G201=0,""))))))</f>
        <v>11</v>
      </c>
      <c r="H207" s="170" t="str">
        <f aca="false">IF(H201&gt;50,15,IF(H201&gt;25,14,IF(H201&gt;10,13,IF(H201&gt;5,12,IF(H201&gt;0,11,IF(H201=0,""))))))</f>
        <v/>
      </c>
      <c r="I207" s="170" t="str">
        <f aca="false">IF(I201&gt;50,15,IF(I201&gt;25,14,IF(I201&gt;10,13,IF(I201&gt;5,12,IF(I201&gt;0,11,IF(I201=0,""))))))</f>
        <v/>
      </c>
      <c r="J207" s="170" t="str">
        <f aca="false">IF(J201&gt;50,15,IF(J201&gt;25,14,IF(J201&gt;10,13,IF(J201&gt;5,12,IF(J201&gt;0,11,IF(J201=0,""))))))</f>
        <v/>
      </c>
      <c r="K207" s="170" t="str">
        <f aca="false">IF(K201&gt;50,15,IF(K201&gt;25,14,IF(K201&gt;10,13,IF(K201&gt;5,12,IF(K201&gt;0,11,IF(K201=0,""))))))</f>
        <v/>
      </c>
      <c r="L207" s="170" t="str">
        <f aca="false">IF(L201&gt;50,15,IF(L201&gt;25,14,IF(L201&gt;10,13,IF(L201&gt;5,12,IF(L201&gt;0,11,IF(L201=0,""))))))</f>
        <v/>
      </c>
      <c r="M207" s="170" t="str">
        <f aca="false">IF(M201&gt;50,15,IF(M201&gt;25,14,IF(M201&gt;10,13,IF(M201&gt;5,12,IF(M201&gt;0,11,IF(M201=0,""))))))</f>
        <v/>
      </c>
      <c r="N207" s="170" t="str">
        <f aca="false">IF(N201&gt;50,15,IF(N201&gt;25,14,IF(N201&gt;10,13,IF(N201&gt;5,12,IF(N201&gt;0,11,IF(N201=0,""))))))</f>
        <v/>
      </c>
      <c r="O207" s="170" t="str">
        <f aca="false">IF(O201&gt;50,15,IF(O201&gt;25,14,IF(O201&gt;10,13,IF(O201&gt;5,12,IF(O201&gt;0,11,IF(O201=0,""))))))</f>
        <v/>
      </c>
      <c r="P207" s="170" t="str">
        <f aca="false">IF(P201&gt;50,15,IF(P201&gt;25,14,IF(P201&gt;10,13,IF(P201&gt;5,12,IF(P201&gt;0,11,IF(P201=0,""))))))</f>
        <v/>
      </c>
      <c r="Q207" s="170" t="str">
        <f aca="false">IF(Q201&gt;50,15,IF(Q201&gt;25,14,IF(Q201&gt;10,13,IF(Q201&gt;5,12,IF(Q201&gt;0,11,IF(Q201=0,""))))))</f>
        <v/>
      </c>
      <c r="R207" s="170" t="str">
        <f aca="false">IF(R201&gt;50,15,IF(R201&gt;25,14,IF(R201&gt;10,13,IF(R201&gt;5,12,IF(R201&gt;0,11,IF(R201=0,""))))))</f>
        <v/>
      </c>
      <c r="S207" s="170" t="str">
        <f aca="false">IF(S201&gt;50,15,IF(S201&gt;25,14,IF(S201&gt;10,13,IF(S201&gt;5,12,IF(S201&gt;0,11,IF(S201=0,""))))))</f>
        <v/>
      </c>
      <c r="T207" s="170" t="str">
        <f aca="false">IF(T201&gt;50,15,IF(T201&gt;25,14,IF(T201&gt;10,13,IF(T201&gt;5,12,IF(T201&gt;0,11,IF(T201=0,""))))))</f>
        <v/>
      </c>
      <c r="U207" s="170" t="str">
        <f aca="false">IF(U201&gt;50,15,IF(U201&gt;25,14,IF(U201&gt;10,13,IF(U201&gt;5,12,IF(U201&gt;0,11,IF(U201=0,""))))))</f>
        <v/>
      </c>
      <c r="V207" s="170" t="str">
        <f aca="false">IF(V201&gt;50,15,IF(V201&gt;25,14,IF(V201&gt;10,13,IF(V201&gt;5,12,IF(V201&gt;0,11,IF(V201=0,""))))))</f>
        <v/>
      </c>
      <c r="W207" s="170" t="str">
        <f aca="false">IF(W201&gt;50,15,IF(W201&gt;25,14,IF(W201&gt;10,13,IF(W201&gt;5,12,IF(W201&gt;0,11,IF(W201=0,""))))))</f>
        <v/>
      </c>
      <c r="X207" s="170" t="str">
        <f aca="false">IF(X201&gt;50,15,IF(X201&gt;25,14,IF(X201&gt;10,13,IF(X201&gt;5,12,IF(X201&gt;0,11,IF(X201=0,""))))))</f>
        <v/>
      </c>
      <c r="Y207" s="170" t="str">
        <f aca="false">IF(Y201&gt;50,15,IF(Y201&gt;25,14,IF(Y201&gt;10,13,IF(Y201&gt;5,12,IF(Y201&gt;0,11,IF(Y201=0,""))))))</f>
        <v/>
      </c>
    </row>
    <row r="208" customFormat="false" ht="12.75" hidden="false" customHeight="false" outlineLevel="0" collapsed="false">
      <c r="A208" s="154"/>
      <c r="B208" s="155"/>
      <c r="C208" s="166"/>
      <c r="D208" s="156"/>
      <c r="E208" s="169" t="n">
        <v>4</v>
      </c>
      <c r="F208" s="171" t="str">
        <f aca="false">IF(F202&gt;50,20,IF(F202&gt;25,19,IF(F202&gt;10,18,IF(F202&gt;5,17,IF(F202&gt;0,16,IF(F202=0,""))))))</f>
        <v/>
      </c>
      <c r="G208" s="171" t="str">
        <f aca="false">IF(G202&gt;50,20,IF(G202&gt;25,19,IF(G202&gt;10,18,IF(G202&gt;5,17,IF(G202&gt;0,16,IF(G202=0,""))))))</f>
        <v/>
      </c>
      <c r="H208" s="171" t="str">
        <f aca="false">IF(H202&gt;50,20,IF(H202&gt;25,19,IF(H202&gt;10,18,IF(H202&gt;5,17,IF(H202&gt;0,16,IF(H202=0,""))))))</f>
        <v/>
      </c>
      <c r="I208" s="171" t="str">
        <f aca="false">IF(I202&gt;50,20,IF(I202&gt;25,19,IF(I202&gt;10,18,IF(I202&gt;5,17,IF(I202&gt;0,16,IF(I202=0,""))))))</f>
        <v/>
      </c>
      <c r="J208" s="171" t="str">
        <f aca="false">IF(J202&gt;50,20,IF(J202&gt;25,19,IF(J202&gt;10,18,IF(J202&gt;5,17,IF(J202&gt;0,16,IF(J202=0,""))))))</f>
        <v/>
      </c>
      <c r="K208" s="171" t="str">
        <f aca="false">IF(K202&gt;50,20,IF(K202&gt;25,19,IF(K202&gt;10,18,IF(K202&gt;5,17,IF(K202&gt;0,16,IF(K202=0,""))))))</f>
        <v/>
      </c>
      <c r="L208" s="171" t="str">
        <f aca="false">IF(L202&gt;50,20,IF(L202&gt;25,19,IF(L202&gt;10,18,IF(L202&gt;5,17,IF(L202&gt;0,16,IF(L202=0,""))))))</f>
        <v/>
      </c>
      <c r="M208" s="171" t="str">
        <f aca="false">IF(M202&gt;50,20,IF(M202&gt;25,19,IF(M202&gt;10,18,IF(M202&gt;5,17,IF(M202&gt;0,16,IF(M202=0,""))))))</f>
        <v/>
      </c>
      <c r="N208" s="171" t="str">
        <f aca="false">IF(N202&gt;50,20,IF(N202&gt;25,19,IF(N202&gt;10,18,IF(N202&gt;5,17,IF(N202&gt;0,16,IF(N202=0,""))))))</f>
        <v/>
      </c>
      <c r="O208" s="171" t="str">
        <f aca="false">IF(O202&gt;50,20,IF(O202&gt;25,19,IF(O202&gt;10,18,IF(O202&gt;5,17,IF(O202&gt;0,16,IF(O202=0,""))))))</f>
        <v/>
      </c>
      <c r="P208" s="171" t="str">
        <f aca="false">IF(P202&gt;50,20,IF(P202&gt;25,19,IF(P202&gt;10,18,IF(P202&gt;5,17,IF(P202&gt;0,16,IF(P202=0,""))))))</f>
        <v/>
      </c>
      <c r="Q208" s="171" t="str">
        <f aca="false">IF(Q202&gt;50,20,IF(Q202&gt;25,19,IF(Q202&gt;10,18,IF(Q202&gt;5,17,IF(Q202&gt;0,16,IF(Q202=0,""))))))</f>
        <v/>
      </c>
      <c r="R208" s="171" t="str">
        <f aca="false">IF(R202&gt;50,20,IF(R202&gt;25,19,IF(R202&gt;10,18,IF(R202&gt;5,17,IF(R202&gt;0,16,IF(R202=0,""))))))</f>
        <v/>
      </c>
      <c r="S208" s="171" t="str">
        <f aca="false">IF(S202&gt;50,20,IF(S202&gt;25,19,IF(S202&gt;10,18,IF(S202&gt;5,17,IF(S202&gt;0,16,IF(S202=0,""))))))</f>
        <v/>
      </c>
      <c r="T208" s="171" t="str">
        <f aca="false">IF(T202&gt;50,20,IF(T202&gt;25,19,IF(T202&gt;10,18,IF(T202&gt;5,17,IF(T202&gt;0,16,IF(T202=0,""))))))</f>
        <v/>
      </c>
      <c r="U208" s="171" t="str">
        <f aca="false">IF(U202&gt;50,20,IF(U202&gt;25,19,IF(U202&gt;10,18,IF(U202&gt;5,17,IF(U202&gt;0,16,IF(U202=0,""))))))</f>
        <v/>
      </c>
      <c r="V208" s="171" t="str">
        <f aca="false">IF(V202&gt;50,20,IF(V202&gt;25,19,IF(V202&gt;10,18,IF(V202&gt;5,17,IF(V202&gt;0,16,IF(V202=0,""))))))</f>
        <v/>
      </c>
      <c r="W208" s="171" t="str">
        <f aca="false">IF(W202&gt;50,20,IF(W202&gt;25,19,IF(W202&gt;10,18,IF(W202&gt;5,17,IF(W202&gt;0,16,IF(W202=0,""))))))</f>
        <v/>
      </c>
      <c r="X208" s="171" t="str">
        <f aca="false">IF(X202&gt;50,20,IF(X202&gt;25,19,IF(X202&gt;10,18,IF(X202&gt;5,17,IF(X202&gt;0,16,IF(X202=0,""))))))</f>
        <v/>
      </c>
      <c r="Y208" s="171" t="str">
        <f aca="false">IF(Y202&gt;50,20,IF(Y202&gt;25,19,IF(Y202&gt;10,18,IF(Y202&gt;5,17,IF(Y202&gt;0,16,IF(Y202=0,""))))))</f>
        <v/>
      </c>
    </row>
    <row r="209" customFormat="false" ht="12.75" hidden="false" customHeight="false" outlineLevel="0" collapsed="false">
      <c r="A209" s="172"/>
      <c r="B209" s="173"/>
      <c r="C209" s="174" t="s">
        <v>245</v>
      </c>
      <c r="D209" s="173"/>
      <c r="E209" s="175"/>
      <c r="F209" s="176" t="n">
        <f aca="false">SUM(F205:F208)</f>
        <v>9</v>
      </c>
      <c r="G209" s="176" t="n">
        <f aca="false">SUM(G205:G208)</f>
        <v>24</v>
      </c>
      <c r="H209" s="176" t="n">
        <f aca="false">SUM(H205:H208)</f>
        <v>0</v>
      </c>
      <c r="I209" s="176" t="n">
        <f aca="false">SUM(I205:I208)</f>
        <v>0</v>
      </c>
      <c r="J209" s="176" t="n">
        <f aca="false">SUM(J205:J208)</f>
        <v>0</v>
      </c>
      <c r="K209" s="176" t="n">
        <f aca="false">SUM(K205:K208)</f>
        <v>0</v>
      </c>
      <c r="L209" s="176" t="n">
        <f aca="false">SUM(L205:L208)</f>
        <v>0</v>
      </c>
      <c r="M209" s="176" t="n">
        <f aca="false">SUM(M205:M208)</f>
        <v>0</v>
      </c>
      <c r="N209" s="176" t="n">
        <f aca="false">SUM(N205:N208)</f>
        <v>0</v>
      </c>
      <c r="O209" s="176" t="n">
        <f aca="false">SUM(O205:O208)</f>
        <v>0</v>
      </c>
      <c r="P209" s="176" t="n">
        <f aca="false">SUM(P205:P208)</f>
        <v>0</v>
      </c>
      <c r="Q209" s="176" t="n">
        <f aca="false">SUM(Q205:Q208)</f>
        <v>0</v>
      </c>
      <c r="R209" s="176" t="n">
        <f aca="false">SUM(R205:R208)</f>
        <v>0</v>
      </c>
      <c r="S209" s="176" t="n">
        <f aca="false">SUM(S205:S208)</f>
        <v>0</v>
      </c>
      <c r="T209" s="176" t="n">
        <f aca="false">SUM(T205:T208)</f>
        <v>0</v>
      </c>
      <c r="U209" s="176" t="n">
        <f aca="false">SUM(U205:U208)</f>
        <v>0</v>
      </c>
      <c r="V209" s="176" t="n">
        <f aca="false">SUM(V205:V208)</f>
        <v>0</v>
      </c>
      <c r="W209" s="176" t="n">
        <f aca="false">SUM(W205:W208)</f>
        <v>0</v>
      </c>
      <c r="X209" s="176" t="n">
        <f aca="false">SUM(X205:X208)</f>
        <v>0</v>
      </c>
      <c r="Y209" s="176" t="n">
        <f aca="false">SUM(Y205:Y208)</f>
        <v>0</v>
      </c>
    </row>
    <row r="210" customFormat="false" ht="12.75" hidden="false" customHeight="false" outlineLevel="0" collapsed="false">
      <c r="A210" s="127"/>
      <c r="B210" s="127"/>
      <c r="C210" s="177"/>
      <c r="D210" s="142"/>
      <c r="E210" s="142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  <c r="S210" s="178"/>
      <c r="T210" s="178"/>
      <c r="U210" s="178"/>
      <c r="V210" s="178"/>
      <c r="W210" s="178"/>
      <c r="X210" s="178"/>
      <c r="Y210" s="178"/>
    </row>
    <row r="211" customFormat="false" ht="13.5" hidden="false" customHeight="false" outlineLevel="0" collapsed="false">
      <c r="A211" s="127"/>
      <c r="B211" s="127"/>
      <c r="C211" s="177"/>
      <c r="D211" s="142"/>
      <c r="E211" s="142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  <c r="S211" s="178"/>
      <c r="T211" s="178"/>
      <c r="U211" s="178"/>
      <c r="V211" s="178"/>
      <c r="W211" s="178"/>
      <c r="X211" s="178"/>
      <c r="Y211" s="178"/>
    </row>
    <row r="212" customFormat="false" ht="25.5" hidden="false" customHeight="true" outlineLevel="0" collapsed="false">
      <c r="A212" s="179" t="s">
        <v>246</v>
      </c>
      <c r="B212" s="180"/>
      <c r="C212" s="181"/>
      <c r="D212" s="182"/>
      <c r="E212" s="182"/>
      <c r="F212" s="183"/>
      <c r="G212" s="183"/>
      <c r="H212" s="183"/>
      <c r="I212" s="183"/>
      <c r="J212" s="183"/>
      <c r="K212" s="183"/>
      <c r="L212" s="183"/>
      <c r="M212" s="183"/>
      <c r="N212" s="183"/>
      <c r="O212" s="183"/>
      <c r="P212" s="183"/>
      <c r="Q212" s="183"/>
      <c r="R212" s="183"/>
      <c r="S212" s="183"/>
      <c r="T212" s="183"/>
      <c r="U212" s="183"/>
      <c r="V212" s="183"/>
      <c r="W212" s="183"/>
      <c r="X212" s="183"/>
      <c r="Y212" s="184"/>
    </row>
    <row r="213" customFormat="false" ht="12.75" hidden="false" customHeight="false" outlineLevel="0" collapsed="false">
      <c r="A213" s="185"/>
      <c r="B213" s="173"/>
      <c r="C213" s="186" t="s">
        <v>247</v>
      </c>
      <c r="D213" s="159"/>
      <c r="E213" s="175"/>
      <c r="F213" s="187" t="n">
        <f aca="false">F209/COUNT(F205:F208)</f>
        <v>4.5</v>
      </c>
      <c r="G213" s="188" t="n">
        <f aca="false">G209/COUNT(G205:G208)</f>
        <v>8</v>
      </c>
      <c r="H213" s="188" t="e">
        <f aca="false">H209/COUNT(H205:H208)</f>
        <v>#DIV/0!</v>
      </c>
      <c r="I213" s="188" t="e">
        <f aca="false">I209/COUNT(I205:I208)</f>
        <v>#DIV/0!</v>
      </c>
      <c r="J213" s="188" t="e">
        <f aca="false">J209/COUNT(J205:J208)</f>
        <v>#DIV/0!</v>
      </c>
      <c r="K213" s="188" t="e">
        <f aca="false">K209/COUNT(K205:K208)</f>
        <v>#DIV/0!</v>
      </c>
      <c r="L213" s="188" t="e">
        <f aca="false">L209/COUNT(L205:L208)</f>
        <v>#DIV/0!</v>
      </c>
      <c r="M213" s="188" t="e">
        <f aca="false">M209/COUNT(M205:M208)</f>
        <v>#DIV/0!</v>
      </c>
      <c r="N213" s="188" t="e">
        <f aca="false">N209/COUNT(N205:N208)</f>
        <v>#DIV/0!</v>
      </c>
      <c r="O213" s="188" t="e">
        <f aca="false">O209/COUNT(O205:O208)</f>
        <v>#DIV/0!</v>
      </c>
      <c r="P213" s="188" t="e">
        <f aca="false">P209/COUNT(P205:P208)</f>
        <v>#DIV/0!</v>
      </c>
      <c r="Q213" s="188" t="e">
        <f aca="false">Q209/COUNT(Q205:Q208)</f>
        <v>#DIV/0!</v>
      </c>
      <c r="R213" s="188" t="e">
        <f aca="false">R209/COUNT(R205:R208)</f>
        <v>#DIV/0!</v>
      </c>
      <c r="S213" s="188" t="e">
        <f aca="false">S209/COUNT(S205:S208)</f>
        <v>#DIV/0!</v>
      </c>
      <c r="T213" s="188" t="e">
        <f aca="false">T209/COUNT(T205:T208)</f>
        <v>#DIV/0!</v>
      </c>
      <c r="U213" s="188" t="e">
        <f aca="false">U209/COUNT(U205:U208)</f>
        <v>#DIV/0!</v>
      </c>
      <c r="V213" s="188" t="e">
        <f aca="false">V209/COUNT(V205:V208)</f>
        <v>#DIV/0!</v>
      </c>
      <c r="W213" s="188" t="e">
        <f aca="false">W209/COUNT(W205:W208)</f>
        <v>#DIV/0!</v>
      </c>
      <c r="X213" s="188" t="e">
        <f aca="false">X209/COUNT(X205:X208)</f>
        <v>#DIV/0!</v>
      </c>
      <c r="Y213" s="189" t="e">
        <f aca="false">Y209/COUNT(Y205:Y208)</f>
        <v>#DIV/0!</v>
      </c>
    </row>
    <row r="214" customFormat="false" ht="12.75" hidden="false" customHeight="false" outlineLevel="0" collapsed="false">
      <c r="A214" s="190"/>
      <c r="B214" s="163"/>
      <c r="C214" s="191"/>
      <c r="D214" s="142"/>
      <c r="E214" s="192"/>
      <c r="F214" s="193"/>
      <c r="G214" s="193"/>
      <c r="H214" s="193"/>
      <c r="I214" s="193"/>
      <c r="J214" s="193"/>
      <c r="K214" s="193"/>
      <c r="L214" s="193"/>
      <c r="M214" s="193"/>
      <c r="N214" s="193"/>
      <c r="O214" s="193"/>
      <c r="P214" s="193"/>
      <c r="Q214" s="193"/>
      <c r="R214" s="193"/>
      <c r="S214" s="193"/>
      <c r="T214" s="193"/>
      <c r="U214" s="193"/>
      <c r="V214" s="193"/>
      <c r="W214" s="193"/>
      <c r="X214" s="193"/>
      <c r="Y214" s="194"/>
    </row>
    <row r="215" customFormat="false" ht="12.75" hidden="false" customHeight="false" outlineLevel="0" collapsed="false">
      <c r="A215" s="185"/>
      <c r="B215" s="173"/>
      <c r="C215" s="195" t="s">
        <v>248</v>
      </c>
      <c r="D215" s="173"/>
      <c r="E215" s="175"/>
      <c r="F215" s="196" t="n">
        <f aca="false">F9</f>
        <v>0.75</v>
      </c>
      <c r="G215" s="196" t="n">
        <f aca="false">G9</f>
        <v>0.75</v>
      </c>
      <c r="H215" s="196" t="str">
        <f aca="false">H9</f>
        <v/>
      </c>
      <c r="I215" s="196" t="str">
        <f aca="false">I9</f>
        <v/>
      </c>
      <c r="J215" s="196" t="str">
        <f aca="false">J9</f>
        <v/>
      </c>
      <c r="K215" s="196" t="str">
        <f aca="false">K9</f>
        <v/>
      </c>
      <c r="L215" s="196" t="str">
        <f aca="false">L9</f>
        <v/>
      </c>
      <c r="M215" s="196" t="str">
        <f aca="false">M9</f>
        <v/>
      </c>
      <c r="N215" s="196" t="str">
        <f aca="false">N9</f>
        <v/>
      </c>
      <c r="O215" s="196" t="str">
        <f aca="false">O9</f>
        <v/>
      </c>
      <c r="P215" s="196" t="str">
        <f aca="false">P9</f>
        <v/>
      </c>
      <c r="Q215" s="196" t="str">
        <f aca="false">Q9</f>
        <v/>
      </c>
      <c r="R215" s="196" t="str">
        <f aca="false">R9</f>
        <v/>
      </c>
      <c r="S215" s="196" t="str">
        <f aca="false">S9</f>
        <v/>
      </c>
      <c r="T215" s="196" t="str">
        <f aca="false">T9</f>
        <v/>
      </c>
      <c r="U215" s="196" t="str">
        <f aca="false">U9</f>
        <v/>
      </c>
      <c r="V215" s="196" t="str">
        <f aca="false">V9</f>
        <v/>
      </c>
      <c r="W215" s="196" t="str">
        <f aca="false">W9</f>
        <v/>
      </c>
      <c r="X215" s="196" t="str">
        <f aca="false">X9</f>
        <v/>
      </c>
      <c r="Y215" s="197" t="str">
        <f aca="false">Y9</f>
        <v/>
      </c>
    </row>
    <row r="216" customFormat="false" ht="12.75" hidden="false" customHeight="false" outlineLevel="0" collapsed="false">
      <c r="A216" s="190"/>
      <c r="B216" s="163"/>
      <c r="C216" s="191"/>
      <c r="D216" s="142"/>
      <c r="E216" s="142"/>
      <c r="F216" s="193"/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3"/>
      <c r="V216" s="193"/>
      <c r="W216" s="193"/>
      <c r="X216" s="193"/>
      <c r="Y216" s="194"/>
    </row>
    <row r="217" customFormat="false" ht="12.75" hidden="false" customHeight="false" outlineLevel="0" collapsed="false">
      <c r="A217" s="185"/>
      <c r="B217" s="173"/>
      <c r="C217" s="195" t="s">
        <v>249</v>
      </c>
      <c r="D217" s="173"/>
      <c r="E217" s="175"/>
      <c r="F217" s="196" t="n">
        <f aca="false">F17</f>
        <v>0.75</v>
      </c>
      <c r="G217" s="196" t="n">
        <f aca="false">G17</f>
        <v>0.75</v>
      </c>
      <c r="H217" s="196" t="n">
        <f aca="false">H17</f>
        <v>0.25</v>
      </c>
      <c r="I217" s="196" t="n">
        <f aca="false">I17</f>
        <v>0.25</v>
      </c>
      <c r="J217" s="196" t="n">
        <f aca="false">J17</f>
        <v>0.25</v>
      </c>
      <c r="K217" s="196" t="n">
        <f aca="false">K17</f>
        <v>0.25</v>
      </c>
      <c r="L217" s="196" t="n">
        <f aca="false">L17</f>
        <v>0.25</v>
      </c>
      <c r="M217" s="196" t="n">
        <f aca="false">M17</f>
        <v>0.25</v>
      </c>
      <c r="N217" s="196" t="n">
        <f aca="false">N17</f>
        <v>0.25</v>
      </c>
      <c r="O217" s="196" t="n">
        <f aca="false">O17</f>
        <v>0.25</v>
      </c>
      <c r="P217" s="196" t="n">
        <f aca="false">P17</f>
        <v>0.25</v>
      </c>
      <c r="Q217" s="196" t="n">
        <f aca="false">Q17</f>
        <v>0.25</v>
      </c>
      <c r="R217" s="196" t="n">
        <f aca="false">R17</f>
        <v>0.25</v>
      </c>
      <c r="S217" s="196" t="n">
        <f aca="false">S17</f>
        <v>0.25</v>
      </c>
      <c r="T217" s="196" t="n">
        <f aca="false">T17</f>
        <v>0.25</v>
      </c>
      <c r="U217" s="196" t="n">
        <f aca="false">U17</f>
        <v>0.25</v>
      </c>
      <c r="V217" s="196" t="n">
        <f aca="false">V17</f>
        <v>0.25</v>
      </c>
      <c r="W217" s="196" t="n">
        <f aca="false">W17</f>
        <v>0.25</v>
      </c>
      <c r="X217" s="196" t="n">
        <f aca="false">X17</f>
        <v>0.25</v>
      </c>
      <c r="Y217" s="197" t="n">
        <f aca="false">Y17</f>
        <v>0.25</v>
      </c>
    </row>
    <row r="218" customFormat="false" ht="12.75" hidden="false" customHeight="false" outlineLevel="0" collapsed="false">
      <c r="A218" s="190"/>
      <c r="B218" s="163"/>
      <c r="C218" s="191"/>
      <c r="D218" s="142"/>
      <c r="E218" s="142"/>
      <c r="F218" s="193"/>
      <c r="G218" s="193"/>
      <c r="H218" s="193"/>
      <c r="I218" s="193"/>
      <c r="J218" s="193"/>
      <c r="K218" s="193"/>
      <c r="L218" s="193"/>
      <c r="M218" s="193"/>
      <c r="N218" s="193"/>
      <c r="O218" s="193"/>
      <c r="P218" s="193"/>
      <c r="Q218" s="193"/>
      <c r="R218" s="193"/>
      <c r="S218" s="193"/>
      <c r="T218" s="193"/>
      <c r="U218" s="193"/>
      <c r="V218" s="193"/>
      <c r="W218" s="193"/>
      <c r="X218" s="193"/>
      <c r="Y218" s="194"/>
    </row>
    <row r="219" customFormat="false" ht="12.75" hidden="false" customHeight="false" outlineLevel="0" collapsed="false">
      <c r="A219" s="185"/>
      <c r="B219" s="173"/>
      <c r="C219" s="195" t="s">
        <v>250</v>
      </c>
      <c r="D219" s="173"/>
      <c r="E219" s="175"/>
      <c r="F219" s="198" t="n">
        <f aca="false">ROUND(F213*F215*F217,2)</f>
        <v>2.53</v>
      </c>
      <c r="G219" s="199" t="n">
        <f aca="false">ROUND(G213*G215*G217,2)</f>
        <v>4.5</v>
      </c>
      <c r="H219" s="199" t="e">
        <f aca="false">ROUND(H213*H215*H217,2)</f>
        <v>#DIV/0!</v>
      </c>
      <c r="I219" s="199" t="e">
        <f aca="false">ROUND(I213*I215*I217,2)</f>
        <v>#DIV/0!</v>
      </c>
      <c r="J219" s="199" t="e">
        <f aca="false">ROUND(J213*J215*J217,2)</f>
        <v>#DIV/0!</v>
      </c>
      <c r="K219" s="199" t="e">
        <f aca="false">ROUND(K213*K215*K217,2)</f>
        <v>#DIV/0!</v>
      </c>
      <c r="L219" s="199" t="e">
        <f aca="false">ROUND(L213*L215*L217,2)</f>
        <v>#DIV/0!</v>
      </c>
      <c r="M219" s="199" t="e">
        <f aca="false">ROUND(M213*M215*M217,2)</f>
        <v>#DIV/0!</v>
      </c>
      <c r="N219" s="199" t="e">
        <f aca="false">ROUND(N213*N215*N217,2)</f>
        <v>#DIV/0!</v>
      </c>
      <c r="O219" s="199" t="e">
        <f aca="false">ROUND(O213*O215*O217,2)</f>
        <v>#DIV/0!</v>
      </c>
      <c r="P219" s="199" t="e">
        <f aca="false">ROUND(P213*P215*P217,2)</f>
        <v>#DIV/0!</v>
      </c>
      <c r="Q219" s="199" t="e">
        <f aca="false">ROUND(Q213*Q215*Q217,2)</f>
        <v>#DIV/0!</v>
      </c>
      <c r="R219" s="199" t="e">
        <f aca="false">ROUND(R213*R215*R217,2)</f>
        <v>#DIV/0!</v>
      </c>
      <c r="S219" s="199" t="e">
        <f aca="false">ROUND(S213*S215*S217,2)</f>
        <v>#DIV/0!</v>
      </c>
      <c r="T219" s="199" t="e">
        <f aca="false">ROUND(T213*T215*T217,2)</f>
        <v>#DIV/0!</v>
      </c>
      <c r="U219" s="199" t="e">
        <f aca="false">ROUND(U213*U215*U217,2)</f>
        <v>#DIV/0!</v>
      </c>
      <c r="V219" s="199" t="e">
        <f aca="false">ROUND(V213*V215*V217,2)</f>
        <v>#DIV/0!</v>
      </c>
      <c r="W219" s="199" t="e">
        <f aca="false">ROUND(W213*W215*W217,2)</f>
        <v>#DIV/0!</v>
      </c>
      <c r="X219" s="199" t="e">
        <f aca="false">ROUND(X213*X215*X217,2)</f>
        <v>#DIV/0!</v>
      </c>
      <c r="Y219" s="200" t="e">
        <f aca="false">ROUND(Y213*Y215*Y217,2)</f>
        <v>#DIV/0!</v>
      </c>
    </row>
    <row r="220" customFormat="false" ht="12.75" hidden="false" customHeight="false" outlineLevel="0" collapsed="false">
      <c r="A220" s="201"/>
      <c r="B220" s="202"/>
      <c r="C220" s="177"/>
      <c r="D220" s="142"/>
      <c r="E220" s="142"/>
      <c r="F220" s="193"/>
      <c r="G220" s="193"/>
      <c r="H220" s="193"/>
      <c r="I220" s="193"/>
      <c r="J220" s="193"/>
      <c r="K220" s="193"/>
      <c r="L220" s="193"/>
      <c r="M220" s="193"/>
      <c r="N220" s="193"/>
      <c r="O220" s="193"/>
      <c r="P220" s="193"/>
      <c r="Q220" s="193"/>
      <c r="R220" s="193"/>
      <c r="S220" s="193"/>
      <c r="T220" s="193"/>
      <c r="U220" s="193"/>
      <c r="V220" s="193"/>
      <c r="W220" s="193"/>
      <c r="X220" s="193"/>
      <c r="Y220" s="194"/>
    </row>
    <row r="221" customFormat="false" ht="12.75" hidden="false" customHeight="false" outlineLevel="0" collapsed="false">
      <c r="A221" s="185"/>
      <c r="B221" s="173"/>
      <c r="C221" s="203" t="s">
        <v>251</v>
      </c>
      <c r="D221" s="173"/>
      <c r="E221" s="175"/>
      <c r="F221" s="188" t="n">
        <f aca="false">F219/12</f>
        <v>0.210833333333333</v>
      </c>
      <c r="G221" s="188" t="n">
        <f aca="false">G219/12</f>
        <v>0.375</v>
      </c>
      <c r="H221" s="188" t="e">
        <f aca="false">H219/12</f>
        <v>#DIV/0!</v>
      </c>
      <c r="I221" s="188" t="e">
        <f aca="false">I219/12</f>
        <v>#DIV/0!</v>
      </c>
      <c r="J221" s="188" t="e">
        <f aca="false">J219/12</f>
        <v>#DIV/0!</v>
      </c>
      <c r="K221" s="188" t="e">
        <f aca="false">K219/12</f>
        <v>#DIV/0!</v>
      </c>
      <c r="L221" s="188" t="e">
        <f aca="false">L219/12</f>
        <v>#DIV/0!</v>
      </c>
      <c r="M221" s="188" t="e">
        <f aca="false">M219/12</f>
        <v>#DIV/0!</v>
      </c>
      <c r="N221" s="188" t="e">
        <f aca="false">N219/12</f>
        <v>#DIV/0!</v>
      </c>
      <c r="O221" s="188" t="e">
        <f aca="false">O219/12</f>
        <v>#DIV/0!</v>
      </c>
      <c r="P221" s="188" t="e">
        <f aca="false">P219/12</f>
        <v>#DIV/0!</v>
      </c>
      <c r="Q221" s="188" t="e">
        <f aca="false">Q219/12</f>
        <v>#DIV/0!</v>
      </c>
      <c r="R221" s="188" t="e">
        <f aca="false">R219/12</f>
        <v>#DIV/0!</v>
      </c>
      <c r="S221" s="188" t="e">
        <f aca="false">S219/12</f>
        <v>#DIV/0!</v>
      </c>
      <c r="T221" s="188" t="e">
        <f aca="false">T219/12</f>
        <v>#DIV/0!</v>
      </c>
      <c r="U221" s="188" t="e">
        <f aca="false">U219/12</f>
        <v>#DIV/0!</v>
      </c>
      <c r="V221" s="188" t="e">
        <f aca="false">V219/12</f>
        <v>#DIV/0!</v>
      </c>
      <c r="W221" s="188" t="e">
        <f aca="false">W219/12</f>
        <v>#DIV/0!</v>
      </c>
      <c r="X221" s="188" t="e">
        <f aca="false">X219/12</f>
        <v>#DIV/0!</v>
      </c>
      <c r="Y221" s="189" t="e">
        <f aca="false">Y219/12</f>
        <v>#DIV/0!</v>
      </c>
    </row>
    <row r="222" customFormat="false" ht="12.75" hidden="false" customHeight="false" outlineLevel="0" collapsed="false">
      <c r="A222" s="204"/>
      <c r="B222" s="205"/>
      <c r="C222" s="177"/>
      <c r="D222" s="142"/>
      <c r="E222" s="142"/>
      <c r="F222" s="193"/>
      <c r="G222" s="193"/>
      <c r="H222" s="193"/>
      <c r="I222" s="193"/>
      <c r="J222" s="193"/>
      <c r="K222" s="193"/>
      <c r="L222" s="193"/>
      <c r="M222" s="193"/>
      <c r="N222" s="193"/>
      <c r="O222" s="193"/>
      <c r="P222" s="193"/>
      <c r="Q222" s="193"/>
      <c r="R222" s="193"/>
      <c r="S222" s="193"/>
      <c r="T222" s="193"/>
      <c r="U222" s="193"/>
      <c r="V222" s="193"/>
      <c r="W222" s="193"/>
      <c r="X222" s="193"/>
      <c r="Y222" s="194"/>
    </row>
    <row r="223" customFormat="false" ht="13.5" hidden="false" customHeight="false" outlineLevel="0" collapsed="false">
      <c r="A223" s="206"/>
      <c r="B223" s="207"/>
      <c r="C223" s="208" t="s">
        <v>252</v>
      </c>
      <c r="D223" s="207"/>
      <c r="E223" s="209"/>
      <c r="F223" s="210" t="n">
        <f aca="false">IF(F221&gt;0.833,1,IF(F221&gt;0.625,2,IF(F221&gt;0.417,3,IF(F221&gt;0.25,4,IF(F221&lt;=0.25,5)))))</f>
        <v>5</v>
      </c>
      <c r="G223" s="211" t="n">
        <f aca="false">IF(G221&gt;0.833,1,IF(G221&gt;0.625,2,IF(G221&gt;0.417,3,IF(G221&gt;0.25,4,IF(G221&lt;=0.25,5)))))</f>
        <v>4</v>
      </c>
      <c r="H223" s="211" t="e">
        <f aca="false">IF(H221&gt;0.833,1,IF(H221&gt;0.625,2,IF(H221&gt;0.417,3,IF(H221&gt;0.25,4,IF(H221&lt;=0.25,5)))))</f>
        <v>#DIV/0!</v>
      </c>
      <c r="I223" s="211" t="e">
        <f aca="false">IF(I221&gt;0.833,1,IF(I221&gt;0.625,2,IF(I221&gt;0.417,3,IF(I221&gt;0.25,4,IF(I221&lt;=0.25,5)))))</f>
        <v>#DIV/0!</v>
      </c>
      <c r="J223" s="211" t="e">
        <f aca="false">IF(J221&gt;0.833,1,IF(J221&gt;0.625,2,IF(J221&gt;0.417,3,IF(J221&gt;0.25,4,IF(J221&lt;=0.25,5)))))</f>
        <v>#DIV/0!</v>
      </c>
      <c r="K223" s="211" t="e">
        <f aca="false">IF(K221&gt;0.833,1,IF(K221&gt;0.625,2,IF(K221&gt;0.417,3,IF(K221&gt;0.25,4,IF(K221&lt;=0.25,5)))))</f>
        <v>#DIV/0!</v>
      </c>
      <c r="L223" s="211" t="e">
        <f aca="false">IF(L221&gt;0.833,1,IF(L221&gt;0.625,2,IF(L221&gt;0.417,3,IF(L221&gt;0.25,4,IF(L221&lt;=0.25,5)))))</f>
        <v>#DIV/0!</v>
      </c>
      <c r="M223" s="211" t="e">
        <f aca="false">IF(M221&gt;0.833,1,IF(M221&gt;0.625,2,IF(M221&gt;0.417,3,IF(M221&gt;0.25,4,IF(M221&lt;=0.25,5)))))</f>
        <v>#DIV/0!</v>
      </c>
      <c r="N223" s="211" t="e">
        <f aca="false">IF(N221&gt;0.833,1,IF(N221&gt;0.625,2,IF(N221&gt;0.417,3,IF(N221&gt;0.25,4,IF(N221&lt;=0.25,5)))))</f>
        <v>#DIV/0!</v>
      </c>
      <c r="O223" s="211" t="e">
        <f aca="false">IF(O221&gt;0.833,1,IF(O221&gt;0.625,2,IF(O221&gt;0.417,3,IF(O221&gt;0.25,4,IF(O221&lt;=0.25,5)))))</f>
        <v>#DIV/0!</v>
      </c>
      <c r="P223" s="211" t="e">
        <f aca="false">IF(P221&gt;0.833,1,IF(P221&gt;0.625,2,IF(P221&gt;0.417,3,IF(P221&gt;0.25,4,IF(P221&lt;=0.25,5)))))</f>
        <v>#DIV/0!</v>
      </c>
      <c r="Q223" s="211" t="e">
        <f aca="false">IF(Q221&gt;0.833,1,IF(Q221&gt;0.625,2,IF(Q221&gt;0.417,3,IF(Q221&gt;0.25,4,IF(Q221&lt;=0.25,5)))))</f>
        <v>#DIV/0!</v>
      </c>
      <c r="R223" s="211" t="e">
        <f aca="false">IF(R221&gt;0.833,1,IF(R221&gt;0.625,2,IF(R221&gt;0.417,3,IF(R221&gt;0.25,4,IF(R221&lt;=0.25,5)))))</f>
        <v>#DIV/0!</v>
      </c>
      <c r="S223" s="211" t="e">
        <f aca="false">IF(S221&gt;0.833,1,IF(S221&gt;0.625,2,IF(S221&gt;0.417,3,IF(S221&gt;0.25,4,IF(S221&lt;=0.25,5)))))</f>
        <v>#DIV/0!</v>
      </c>
      <c r="T223" s="211" t="e">
        <f aca="false">IF(T221&gt;0.833,1,IF(T221&gt;0.625,2,IF(T221&gt;0.417,3,IF(T221&gt;0.25,4,IF(T221&lt;=0.25,5)))))</f>
        <v>#DIV/0!</v>
      </c>
      <c r="U223" s="211" t="e">
        <f aca="false">IF(U221&gt;0.833,1,IF(U221&gt;0.625,2,IF(U221&gt;0.417,3,IF(U221&gt;0.25,4,IF(U221&lt;=0.25,5)))))</f>
        <v>#DIV/0!</v>
      </c>
      <c r="V223" s="211" t="e">
        <f aca="false">IF(V221&gt;0.833,1,IF(V221&gt;0.625,2,IF(V221&gt;0.417,3,IF(V221&gt;0.25,4,IF(V221&lt;=0.25,5)))))</f>
        <v>#DIV/0!</v>
      </c>
      <c r="W223" s="211" t="e">
        <f aca="false">IF(W221&gt;0.833,1,IF(W221&gt;0.625,2,IF(W221&gt;0.417,3,IF(W221&gt;0.25,4,IF(W221&lt;=0.25,5)))))</f>
        <v>#DIV/0!</v>
      </c>
      <c r="X223" s="211" t="e">
        <f aca="false">IF(X221&gt;0.833,1,IF(X221&gt;0.625,2,IF(X221&gt;0.417,3,IF(X221&gt;0.25,4,IF(X221&lt;=0.25,5)))))</f>
        <v>#DIV/0!</v>
      </c>
      <c r="Y223" s="212" t="e">
        <f aca="false">IF(Y221&gt;0.833,1,IF(Y221&gt;0.625,2,IF(Y221&gt;0.417,3,IF(Y221&gt;0.25,4,IF(Y221&lt;=0.25,5)))))</f>
        <v>#DIV/0!</v>
      </c>
    </row>
    <row r="224" customFormat="false" ht="12.75" hidden="false" customHeight="false" outlineLevel="0" collapsed="false">
      <c r="A224" s="127"/>
      <c r="B224" s="127"/>
      <c r="C224" s="177"/>
      <c r="D224" s="142"/>
      <c r="E224" s="142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  <c r="Y224" s="213"/>
    </row>
    <row r="225" customFormat="false" ht="13.5" hidden="false" customHeight="false" outlineLevel="0" collapsed="false">
      <c r="A225" s="127"/>
      <c r="B225" s="127"/>
      <c r="C225" s="177"/>
      <c r="D225" s="142"/>
      <c r="E225" s="142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  <c r="Y225" s="213"/>
    </row>
    <row r="226" customFormat="false" ht="25.5" hidden="false" customHeight="true" outlineLevel="0" collapsed="false">
      <c r="A226" s="179" t="s">
        <v>253</v>
      </c>
      <c r="B226" s="180"/>
      <c r="C226" s="181"/>
      <c r="D226" s="182"/>
      <c r="E226" s="182"/>
      <c r="F226" s="183"/>
      <c r="G226" s="183"/>
      <c r="H226" s="183"/>
      <c r="I226" s="183"/>
      <c r="J226" s="183"/>
      <c r="K226" s="183"/>
      <c r="L226" s="183"/>
      <c r="M226" s="183"/>
      <c r="N226" s="183"/>
      <c r="O226" s="183"/>
      <c r="P226" s="183"/>
      <c r="Q226" s="183"/>
      <c r="R226" s="183"/>
      <c r="S226" s="183"/>
      <c r="T226" s="183"/>
      <c r="U226" s="183"/>
      <c r="V226" s="183"/>
      <c r="W226" s="183"/>
      <c r="X226" s="183"/>
      <c r="Y226" s="184"/>
    </row>
    <row r="227" customFormat="false" ht="12.75" hidden="false" customHeight="false" outlineLevel="0" collapsed="false">
      <c r="A227" s="185"/>
      <c r="B227" s="173"/>
      <c r="C227" s="186" t="s">
        <v>247</v>
      </c>
      <c r="D227" s="159"/>
      <c r="E227" s="175"/>
      <c r="F227" s="214" t="n">
        <f aca="false">F209/COUNT(F205:F208)</f>
        <v>4.5</v>
      </c>
      <c r="G227" s="188" t="n">
        <f aca="false">G209/COUNT(G205:G208)</f>
        <v>8</v>
      </c>
      <c r="H227" s="188" t="e">
        <f aca="false">H209/COUNT(H205:H208)</f>
        <v>#DIV/0!</v>
      </c>
      <c r="I227" s="188" t="e">
        <f aca="false">I209/COUNT(I205:I208)</f>
        <v>#DIV/0!</v>
      </c>
      <c r="J227" s="188" t="e">
        <f aca="false">J209/COUNT(J205:J208)</f>
        <v>#DIV/0!</v>
      </c>
      <c r="K227" s="188" t="e">
        <f aca="false">K209/COUNT(K205:K208)</f>
        <v>#DIV/0!</v>
      </c>
      <c r="L227" s="188" t="e">
        <f aca="false">L209/COUNT(L205:L208)</f>
        <v>#DIV/0!</v>
      </c>
      <c r="M227" s="188" t="e">
        <f aca="false">M209/COUNT(M205:M208)</f>
        <v>#DIV/0!</v>
      </c>
      <c r="N227" s="188" t="e">
        <f aca="false">N209/COUNT(N205:N208)</f>
        <v>#DIV/0!</v>
      </c>
      <c r="O227" s="188" t="e">
        <f aca="false">O209/COUNT(O205:O208)</f>
        <v>#DIV/0!</v>
      </c>
      <c r="P227" s="188" t="e">
        <f aca="false">P209/COUNT(P205:P208)</f>
        <v>#DIV/0!</v>
      </c>
      <c r="Q227" s="188" t="e">
        <f aca="false">Q209/COUNT(Q205:Q208)</f>
        <v>#DIV/0!</v>
      </c>
      <c r="R227" s="188" t="e">
        <f aca="false">R209/COUNT(R205:R208)</f>
        <v>#DIV/0!</v>
      </c>
      <c r="S227" s="188" t="e">
        <f aca="false">S209/COUNT(S205:S208)</f>
        <v>#DIV/0!</v>
      </c>
      <c r="T227" s="188" t="e">
        <f aca="false">T209/COUNT(T205:T208)</f>
        <v>#DIV/0!</v>
      </c>
      <c r="U227" s="188" t="e">
        <f aca="false">U209/COUNT(U205:U208)</f>
        <v>#DIV/0!</v>
      </c>
      <c r="V227" s="188" t="e">
        <f aca="false">V209/COUNT(V205:V208)</f>
        <v>#DIV/0!</v>
      </c>
      <c r="W227" s="188" t="e">
        <f aca="false">W209/COUNT(W205:W208)</f>
        <v>#DIV/0!</v>
      </c>
      <c r="X227" s="188" t="e">
        <f aca="false">X209/COUNT(X205:X208)</f>
        <v>#DIV/0!</v>
      </c>
      <c r="Y227" s="189" t="e">
        <f aca="false">Y209/COUNT(Y205:Y208)</f>
        <v>#DIV/0!</v>
      </c>
    </row>
    <row r="228" customFormat="false" ht="12.75" hidden="false" customHeight="false" outlineLevel="0" collapsed="false">
      <c r="A228" s="190"/>
      <c r="B228" s="163"/>
      <c r="C228" s="142"/>
      <c r="D228" s="142"/>
      <c r="E228" s="142"/>
      <c r="F228" s="143"/>
      <c r="G228" s="215"/>
      <c r="H228" s="215"/>
      <c r="I228" s="215"/>
      <c r="J228" s="215"/>
      <c r="K228" s="215"/>
      <c r="L228" s="215"/>
      <c r="M228" s="216"/>
      <c r="N228" s="216"/>
      <c r="O228" s="216"/>
      <c r="P228" s="216"/>
      <c r="Q228" s="216"/>
      <c r="R228" s="216"/>
      <c r="S228" s="216"/>
      <c r="T228" s="216"/>
      <c r="U228" s="216"/>
      <c r="V228" s="216"/>
      <c r="W228" s="216"/>
      <c r="X228" s="216"/>
      <c r="Y228" s="217"/>
    </row>
    <row r="229" customFormat="false" ht="12.75" hidden="false" customHeight="false" outlineLevel="0" collapsed="false">
      <c r="A229" s="185"/>
      <c r="B229" s="173"/>
      <c r="C229" s="195" t="s">
        <v>249</v>
      </c>
      <c r="D229" s="173"/>
      <c r="E229" s="175"/>
      <c r="F229" s="218" t="n">
        <f aca="false">F17</f>
        <v>0.75</v>
      </c>
      <c r="G229" s="219" t="n">
        <f aca="false">G17</f>
        <v>0.75</v>
      </c>
      <c r="H229" s="219" t="n">
        <f aca="false">H17</f>
        <v>0.25</v>
      </c>
      <c r="I229" s="219" t="n">
        <f aca="false">I17</f>
        <v>0.25</v>
      </c>
      <c r="J229" s="219" t="n">
        <f aca="false">J17</f>
        <v>0.25</v>
      </c>
      <c r="K229" s="219" t="n">
        <f aca="false">K17</f>
        <v>0.25</v>
      </c>
      <c r="L229" s="219" t="n">
        <f aca="false">L17</f>
        <v>0.25</v>
      </c>
      <c r="M229" s="219" t="n">
        <f aca="false">M17</f>
        <v>0.25</v>
      </c>
      <c r="N229" s="219" t="n">
        <f aca="false">N17</f>
        <v>0.25</v>
      </c>
      <c r="O229" s="219" t="n">
        <f aca="false">O17</f>
        <v>0.25</v>
      </c>
      <c r="P229" s="219" t="n">
        <f aca="false">P17</f>
        <v>0.25</v>
      </c>
      <c r="Q229" s="219" t="n">
        <f aca="false">Q17</f>
        <v>0.25</v>
      </c>
      <c r="R229" s="219" t="n">
        <f aca="false">R17</f>
        <v>0.25</v>
      </c>
      <c r="S229" s="219" t="n">
        <f aca="false">S17</f>
        <v>0.25</v>
      </c>
      <c r="T229" s="219" t="n">
        <f aca="false">T17</f>
        <v>0.25</v>
      </c>
      <c r="U229" s="219" t="n">
        <f aca="false">U17</f>
        <v>0.25</v>
      </c>
      <c r="V229" s="219" t="n">
        <f aca="false">V17</f>
        <v>0.25</v>
      </c>
      <c r="W229" s="219" t="n">
        <f aca="false">W17</f>
        <v>0.25</v>
      </c>
      <c r="X229" s="219" t="n">
        <f aca="false">X17</f>
        <v>0.25</v>
      </c>
      <c r="Y229" s="220" t="n">
        <f aca="false">Y17</f>
        <v>0.25</v>
      </c>
    </row>
    <row r="230" customFormat="false" ht="12.75" hidden="false" customHeight="false" outlineLevel="0" collapsed="false">
      <c r="A230" s="190"/>
      <c r="B230" s="163"/>
      <c r="C230" s="163"/>
      <c r="D230" s="142"/>
      <c r="E230" s="142"/>
      <c r="F230" s="143"/>
      <c r="G230" s="215"/>
      <c r="H230" s="215"/>
      <c r="I230" s="215"/>
      <c r="J230" s="215"/>
      <c r="K230" s="215"/>
      <c r="L230" s="215"/>
      <c r="M230" s="216"/>
      <c r="N230" s="216"/>
      <c r="O230" s="216"/>
      <c r="P230" s="216"/>
      <c r="Q230" s="216"/>
      <c r="R230" s="216"/>
      <c r="S230" s="216"/>
      <c r="T230" s="216"/>
      <c r="U230" s="216"/>
      <c r="V230" s="216"/>
      <c r="W230" s="216"/>
      <c r="X230" s="216"/>
      <c r="Y230" s="217"/>
    </row>
    <row r="231" customFormat="false" ht="12.75" hidden="false" customHeight="false" outlineLevel="0" collapsed="false">
      <c r="A231" s="185"/>
      <c r="B231" s="173"/>
      <c r="C231" s="195" t="s">
        <v>250</v>
      </c>
      <c r="D231" s="173"/>
      <c r="E231" s="175"/>
      <c r="F231" s="221" t="n">
        <f aca="false">ROUND(F227*F229,2)</f>
        <v>3.38</v>
      </c>
      <c r="G231" s="199" t="n">
        <f aca="false">ROUND(G227*G229,2)</f>
        <v>6</v>
      </c>
      <c r="H231" s="199" t="e">
        <f aca="false">ROUND(H227*H229,2)</f>
        <v>#DIV/0!</v>
      </c>
      <c r="I231" s="199" t="e">
        <f aca="false">ROUND(I227*I229,2)</f>
        <v>#DIV/0!</v>
      </c>
      <c r="J231" s="199" t="e">
        <f aca="false">ROUND(J227*J229,2)</f>
        <v>#DIV/0!</v>
      </c>
      <c r="K231" s="199" t="e">
        <f aca="false">ROUND(K227*K229,2)</f>
        <v>#DIV/0!</v>
      </c>
      <c r="L231" s="199" t="e">
        <f aca="false">ROUND(L227*L229,2)</f>
        <v>#DIV/0!</v>
      </c>
      <c r="M231" s="199" t="e">
        <f aca="false">ROUND(M227*M229,2)</f>
        <v>#DIV/0!</v>
      </c>
      <c r="N231" s="199" t="e">
        <f aca="false">ROUND(N227*N229,2)</f>
        <v>#DIV/0!</v>
      </c>
      <c r="O231" s="199" t="e">
        <f aca="false">ROUND(O227*O229,2)</f>
        <v>#DIV/0!</v>
      </c>
      <c r="P231" s="199" t="e">
        <f aca="false">ROUND(P227*P229,2)</f>
        <v>#DIV/0!</v>
      </c>
      <c r="Q231" s="199" t="e">
        <f aca="false">ROUND(Q227*Q229,2)</f>
        <v>#DIV/0!</v>
      </c>
      <c r="R231" s="199" t="e">
        <f aca="false">ROUND(R227*R229,2)</f>
        <v>#DIV/0!</v>
      </c>
      <c r="S231" s="199" t="e">
        <f aca="false">ROUND(S227*S229,2)</f>
        <v>#DIV/0!</v>
      </c>
      <c r="T231" s="199" t="e">
        <f aca="false">ROUND(T227*T229,2)</f>
        <v>#DIV/0!</v>
      </c>
      <c r="U231" s="199" t="e">
        <f aca="false">ROUND(U227*U229,2)</f>
        <v>#DIV/0!</v>
      </c>
      <c r="V231" s="199" t="e">
        <f aca="false">ROUND(V227*V229,2)</f>
        <v>#DIV/0!</v>
      </c>
      <c r="W231" s="199" t="e">
        <f aca="false">ROUND(W227*W229,2)</f>
        <v>#DIV/0!</v>
      </c>
      <c r="X231" s="199" t="e">
        <f aca="false">ROUND(X227*X229,2)</f>
        <v>#DIV/0!</v>
      </c>
      <c r="Y231" s="200" t="e">
        <f aca="false">ROUND(Y227*Y229,2)</f>
        <v>#DIV/0!</v>
      </c>
    </row>
    <row r="232" customFormat="false" ht="12.75" hidden="false" customHeight="false" outlineLevel="0" collapsed="false">
      <c r="A232" s="201"/>
      <c r="B232" s="202"/>
      <c r="C232" s="177"/>
      <c r="D232" s="142"/>
      <c r="E232" s="142"/>
      <c r="F232" s="213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  <c r="S232" s="222"/>
      <c r="T232" s="222"/>
      <c r="U232" s="222"/>
      <c r="V232" s="222"/>
      <c r="W232" s="222"/>
      <c r="X232" s="222"/>
      <c r="Y232" s="223"/>
    </row>
    <row r="233" customFormat="false" ht="12.75" hidden="false" customHeight="false" outlineLevel="0" collapsed="false">
      <c r="A233" s="185"/>
      <c r="B233" s="173"/>
      <c r="C233" s="203" t="s">
        <v>251</v>
      </c>
      <c r="D233" s="173"/>
      <c r="E233" s="175"/>
      <c r="F233" s="224" t="n">
        <f aca="false">F231/12</f>
        <v>0.281666666666667</v>
      </c>
      <c r="G233" s="188" t="n">
        <f aca="false">G231/12</f>
        <v>0.5</v>
      </c>
      <c r="H233" s="188" t="e">
        <f aca="false">H231/12</f>
        <v>#DIV/0!</v>
      </c>
      <c r="I233" s="188" t="e">
        <f aca="false">I231/12</f>
        <v>#DIV/0!</v>
      </c>
      <c r="J233" s="188" t="e">
        <f aca="false">J231/12</f>
        <v>#DIV/0!</v>
      </c>
      <c r="K233" s="188" t="e">
        <f aca="false">K231/12</f>
        <v>#DIV/0!</v>
      </c>
      <c r="L233" s="188" t="e">
        <f aca="false">L231/12</f>
        <v>#DIV/0!</v>
      </c>
      <c r="M233" s="188" t="e">
        <f aca="false">M231/12</f>
        <v>#DIV/0!</v>
      </c>
      <c r="N233" s="188" t="e">
        <f aca="false">N231/12</f>
        <v>#DIV/0!</v>
      </c>
      <c r="O233" s="188" t="e">
        <f aca="false">O231/12</f>
        <v>#DIV/0!</v>
      </c>
      <c r="P233" s="188" t="e">
        <f aca="false">P231/12</f>
        <v>#DIV/0!</v>
      </c>
      <c r="Q233" s="188" t="e">
        <f aca="false">Q231/12</f>
        <v>#DIV/0!</v>
      </c>
      <c r="R233" s="188" t="e">
        <f aca="false">R231/12</f>
        <v>#DIV/0!</v>
      </c>
      <c r="S233" s="188" t="e">
        <f aca="false">S231/12</f>
        <v>#DIV/0!</v>
      </c>
      <c r="T233" s="188" t="e">
        <f aca="false">T231/12</f>
        <v>#DIV/0!</v>
      </c>
      <c r="U233" s="188" t="e">
        <f aca="false">U231/12</f>
        <v>#DIV/0!</v>
      </c>
      <c r="V233" s="188" t="e">
        <f aca="false">V231/12</f>
        <v>#DIV/0!</v>
      </c>
      <c r="W233" s="188" t="e">
        <f aca="false">W231/12</f>
        <v>#DIV/0!</v>
      </c>
      <c r="X233" s="188" t="e">
        <f aca="false">X231/12</f>
        <v>#DIV/0!</v>
      </c>
      <c r="Y233" s="189" t="e">
        <f aca="false">Y231/12</f>
        <v>#DIV/0!</v>
      </c>
    </row>
    <row r="234" customFormat="false" ht="12.75" hidden="false" customHeight="false" outlineLevel="0" collapsed="false">
      <c r="A234" s="225"/>
      <c r="B234" s="226"/>
      <c r="C234" s="163"/>
      <c r="D234" s="163"/>
      <c r="E234" s="163"/>
      <c r="F234" s="143"/>
      <c r="G234" s="215"/>
      <c r="H234" s="215"/>
      <c r="I234" s="215"/>
      <c r="J234" s="215"/>
      <c r="K234" s="215"/>
      <c r="L234" s="215"/>
      <c r="M234" s="216"/>
      <c r="N234" s="216"/>
      <c r="O234" s="216"/>
      <c r="P234" s="216"/>
      <c r="Q234" s="216"/>
      <c r="R234" s="216"/>
      <c r="S234" s="216"/>
      <c r="T234" s="216"/>
      <c r="U234" s="216"/>
      <c r="V234" s="216"/>
      <c r="W234" s="216"/>
      <c r="X234" s="216"/>
      <c r="Y234" s="217"/>
    </row>
    <row r="235" customFormat="false" ht="13.5" hidden="false" customHeight="false" outlineLevel="0" collapsed="false">
      <c r="A235" s="227"/>
      <c r="B235" s="228"/>
      <c r="C235" s="229" t="s">
        <v>254</v>
      </c>
      <c r="D235" s="228"/>
      <c r="E235" s="230"/>
      <c r="F235" s="231" t="n">
        <f aca="false">IF(F233&gt;0.833,1,IF(F233&gt;0.625,2,IF(F233&gt;0.417,3,IF(F233&gt;0.25,4,IF(F233&lt;=0.25,5)))))</f>
        <v>4</v>
      </c>
      <c r="G235" s="211" t="n">
        <f aca="false">IF(G233&gt;0.833,1,IF(G233&gt;0.625,2,IF(G233&gt;0.417,3,IF(G233&gt;0.25,4,IF(G233&lt;=0.25,5)))))</f>
        <v>3</v>
      </c>
      <c r="H235" s="211" t="e">
        <f aca="false">IF(H233&gt;0.833,1,IF(H233&gt;0.625,2,IF(H233&gt;0.417,3,IF(H233&gt;0.25,4,IF(H233&lt;=0.25,5)))))</f>
        <v>#DIV/0!</v>
      </c>
      <c r="I235" s="211" t="e">
        <f aca="false">IF(I233&gt;0.833,1,IF(I233&gt;0.625,2,IF(I233&gt;0.417,3,IF(I233&gt;0.25,4,IF(I233&lt;=0.25,5)))))</f>
        <v>#DIV/0!</v>
      </c>
      <c r="J235" s="211" t="e">
        <f aca="false">IF(J233&gt;0.833,1,IF(J233&gt;0.625,2,IF(J233&gt;0.417,3,IF(J233&gt;0.25,4,IF(J233&lt;=0.25,5)))))</f>
        <v>#DIV/0!</v>
      </c>
      <c r="K235" s="211" t="e">
        <f aca="false">IF(K233&gt;0.833,1,IF(K233&gt;0.625,2,IF(K233&gt;0.417,3,IF(K233&gt;0.25,4,IF(K233&lt;=0.25,5)))))</f>
        <v>#DIV/0!</v>
      </c>
      <c r="L235" s="211" t="e">
        <f aca="false">IF(L233&gt;0.833,1,IF(L233&gt;0.625,2,IF(L233&gt;0.417,3,IF(L233&gt;0.25,4,IF(L233&lt;=0.25,5)))))</f>
        <v>#DIV/0!</v>
      </c>
      <c r="M235" s="211" t="e">
        <f aca="false">IF(M233&gt;0.833,1,IF(M233&gt;0.625,2,IF(M233&gt;0.417,3,IF(M233&gt;0.25,4,IF(M233&lt;=0.25,5)))))</f>
        <v>#DIV/0!</v>
      </c>
      <c r="N235" s="211" t="e">
        <f aca="false">IF(N233&gt;0.833,1,IF(N233&gt;0.625,2,IF(N233&gt;0.417,3,IF(N233&gt;0.25,4,IF(N233&lt;=0.25,5)))))</f>
        <v>#DIV/0!</v>
      </c>
      <c r="O235" s="211" t="e">
        <f aca="false">IF(O233&gt;0.833,1,IF(O233&gt;0.625,2,IF(O233&gt;0.417,3,IF(O233&gt;0.25,4,IF(O233&lt;=0.25,5)))))</f>
        <v>#DIV/0!</v>
      </c>
      <c r="P235" s="211" t="e">
        <f aca="false">IF(P233&gt;0.833,1,IF(P233&gt;0.625,2,IF(P233&gt;0.417,3,IF(P233&gt;0.25,4,IF(P233&lt;=0.25,5)))))</f>
        <v>#DIV/0!</v>
      </c>
      <c r="Q235" s="211" t="e">
        <f aca="false">IF(Q233&gt;0.833,1,IF(Q233&gt;0.625,2,IF(Q233&gt;0.417,3,IF(Q233&gt;0.25,4,IF(Q233&lt;=0.25,5)))))</f>
        <v>#DIV/0!</v>
      </c>
      <c r="R235" s="211" t="e">
        <f aca="false">IF(R233&gt;0.833,1,IF(R233&gt;0.625,2,IF(R233&gt;0.417,3,IF(R233&gt;0.25,4,IF(R233&lt;=0.25,5)))))</f>
        <v>#DIV/0!</v>
      </c>
      <c r="S235" s="211" t="e">
        <f aca="false">IF(S233&gt;0.833,1,IF(S233&gt;0.625,2,IF(S233&gt;0.417,3,IF(S233&gt;0.25,4,IF(S233&lt;=0.25,5)))))</f>
        <v>#DIV/0!</v>
      </c>
      <c r="T235" s="211" t="e">
        <f aca="false">IF(T233&gt;0.833,1,IF(T233&gt;0.625,2,IF(T233&gt;0.417,3,IF(T233&gt;0.25,4,IF(T233&lt;=0.25,5)))))</f>
        <v>#DIV/0!</v>
      </c>
      <c r="U235" s="211" t="e">
        <f aca="false">IF(U233&gt;0.833,1,IF(U233&gt;0.625,2,IF(U233&gt;0.417,3,IF(U233&gt;0.25,4,IF(U233&lt;=0.25,5)))))</f>
        <v>#DIV/0!</v>
      </c>
      <c r="V235" s="211" t="e">
        <f aca="false">IF(V233&gt;0.833,1,IF(V233&gt;0.625,2,IF(V233&gt;0.417,3,IF(V233&gt;0.25,4,IF(V233&lt;=0.25,5)))))</f>
        <v>#DIV/0!</v>
      </c>
      <c r="W235" s="211" t="e">
        <f aca="false">IF(W233&gt;0.833,1,IF(W233&gt;0.625,2,IF(W233&gt;0.417,3,IF(W233&gt;0.25,4,IF(W233&lt;=0.25,5)))))</f>
        <v>#DIV/0!</v>
      </c>
      <c r="X235" s="211" t="e">
        <f aca="false">IF(X233&gt;0.833,1,IF(X233&gt;0.625,2,IF(X233&gt;0.417,3,IF(X233&gt;0.25,4,IF(X233&lt;=0.25,5)))))</f>
        <v>#DIV/0!</v>
      </c>
      <c r="Y235" s="212" t="e">
        <f aca="false">IF(Y233&gt;0.833,1,IF(Y233&gt;0.625,2,IF(Y233&gt;0.417,3,IF(Y233&gt;0.25,4,IF(Y233&lt;=0.25,5)))))</f>
        <v>#DIV/0!</v>
      </c>
    </row>
    <row r="236" s="69" customFormat="true" ht="12.75" hidden="false" customHeight="false" outlineLevel="0" collapsed="false">
      <c r="B236" s="36"/>
      <c r="C236" s="36"/>
      <c r="D236" s="79"/>
      <c r="E236" s="79"/>
      <c r="F236" s="36"/>
      <c r="G236" s="36"/>
      <c r="H236" s="36"/>
      <c r="I236" s="36"/>
      <c r="J236" s="36"/>
      <c r="K236" s="36"/>
      <c r="L236" s="36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68"/>
    </row>
  </sheetData>
  <sheetProtection sheet="true" password="cd58" objects="true" scenarios="true" selectLockedCells="true" autoFilter="false"/>
  <autoFilter ref="D18:D194"/>
  <mergeCells count="2">
    <mergeCell ref="C199:C202"/>
    <mergeCell ref="C205:C208"/>
  </mergeCells>
  <printOptions headings="false" gridLines="false" gridLinesSet="true" horizontalCentered="true" verticalCentered="false"/>
  <pageMargins left="0.7875" right="0.39375" top="0.590277777777778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BMT-Tool_2011-V1-1 / Ökol_Zustand_Potenzial / Seite &amp;P von &amp;N</oddFooter>
  </headerFooter>
  <rowBreaks count="1" manualBreakCount="1"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54:57Z</dcterms:created>
  <dc:creator>Gabriele Stiller</dc:creator>
  <dc:description/>
  <dc:language>en-US</dc:language>
  <cp:lastModifiedBy>Meiner</cp:lastModifiedBy>
  <cp:lastPrinted>2012-05-29T07:39:49Z</cp:lastPrinted>
  <dcterms:modified xsi:type="dcterms:W3CDTF">2012-07-19T06:43:19Z</dcterms:modified>
  <cp:revision>0</cp:revision>
  <dc:subject/>
  <dc:title/>
</cp:coreProperties>
</file>